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№ 1</t>
  </si>
  <si>
    <t xml:space="preserve">к решению сессии Совета</t>
  </si>
  <si>
    <t xml:space="preserve">муниципального образования</t>
  </si>
  <si>
    <t xml:space="preserve">Выселковский район</t>
  </si>
  <si>
    <t xml:space="preserve">от ___________ № ________</t>
  </si>
  <si>
    <t xml:space="preserve">Индикативный план социально-экономического развития муниципального образования Выселковский район на 2013 год и на период до 2015 года</t>
  </si>
  <si>
    <t xml:space="preserve">Показатель, единица измерения</t>
  </si>
  <si>
    <t xml:space="preserve">2011 год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2014 год</t>
  </si>
  <si>
    <t xml:space="preserve">2014г. в % к 2013г.</t>
  </si>
  <si>
    <t xml:space="preserve">2015 год</t>
  </si>
  <si>
    <t xml:space="preserve">2015г. в % к 2014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 руб.</t>
  </si>
  <si>
    <t xml:space="preserve">Прибыль (убыток) – сальдо,  млн. руб.</t>
  </si>
  <si>
    <t xml:space="preserve">Фонд оплаты труда, млн. руб.</t>
  </si>
  <si>
    <t xml:space="preserve">Среднемесячная заработная плата, руб.</t>
  </si>
  <si>
    <t xml:space="preserve">Промышленная деятельность, млн. руб.</t>
  </si>
  <si>
    <t xml:space="preserve">Добыча полезных ископаемых (C), млн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Комбикорма, тыс. тн</t>
  </si>
  <si>
    <t xml:space="preserve">2.Мука, тыс. тн</t>
  </si>
  <si>
    <t xml:space="preserve">3.Хлеб и хлебобулочные изделия, тыс. тн </t>
  </si>
  <si>
    <t xml:space="preserve">4.Цельномолочная продукция, тыс. тн </t>
  </si>
  <si>
    <t xml:space="preserve">5.Масло растительное, тыс. тн </t>
  </si>
  <si>
    <t xml:space="preserve">6.Мясо и мясопродукты, тыс. тн</t>
  </si>
  <si>
    <t xml:space="preserve">7.Сахор-песок, тыс. тн</t>
  </si>
  <si>
    <t xml:space="preserve">Объем продукции сельского хозяйства всех категорий хозяйств,млн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вые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Выпуск товаров и услуг по полному кругу предприятий транспорта, всего, млн. руб.</t>
  </si>
  <si>
    <t xml:space="preserve">Объем инвестиций в основной капитал за счет всех источников финансирования, млн. руб.</t>
  </si>
  <si>
    <t xml:space="preserve">Объем работ, выполненных собственными силами по виду деятельности "строительство", млн. руб.</t>
  </si>
  <si>
    <t xml:space="preserve">Развитие малого предпринимательства</t>
  </si>
  <si>
    <t xml:space="preserve">Общий объем расходов бюджета района на развитие и поддержку малого предпринимательства в расчете на одно малое предприятие, тыс. руб.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 обще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Заместитель главы муниципального образования Выселковский район по производственным и экономическим вопросам</t>
  </si>
  <si>
    <t xml:space="preserve">Т.П. Короб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7" min="6" style="1" width="8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12.75" hidden="false" customHeight="false" outlineLevel="0" collapsed="false">
      <c r="G2" s="2" t="s">
        <v>1</v>
      </c>
      <c r="H2" s="2"/>
      <c r="I2" s="2"/>
      <c r="J2" s="2"/>
    </row>
    <row r="3" customFormat="false" ht="12.75" hidden="false" customHeight="false" outlineLevel="0" collapsed="false">
      <c r="G3" s="2" t="s">
        <v>2</v>
      </c>
      <c r="H3" s="2"/>
      <c r="I3" s="2"/>
      <c r="J3" s="2"/>
    </row>
    <row r="4" customFormat="false" ht="12.75" hidden="false" customHeight="false" outlineLevel="0" collapsed="false">
      <c r="G4" s="2" t="s">
        <v>3</v>
      </c>
      <c r="H4" s="2"/>
      <c r="I4" s="2"/>
      <c r="J4" s="2"/>
    </row>
    <row r="5" customFormat="false" ht="12.75" hidden="false" customHeight="false" outlineLevel="0" collapsed="false">
      <c r="G5" s="2" t="s">
        <v>4</v>
      </c>
      <c r="H5" s="2"/>
      <c r="I5" s="2"/>
      <c r="J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4"/>
    </row>
    <row r="7" customFormat="false" ht="33" hidden="false" customHeight="tru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7" t="s">
        <v>8</v>
      </c>
      <c r="D9" s="9" t="s">
        <v>9</v>
      </c>
      <c r="E9" s="10" t="s">
        <v>10</v>
      </c>
      <c r="F9" s="9" t="s">
        <v>11</v>
      </c>
      <c r="G9" s="9" t="s">
        <v>12</v>
      </c>
      <c r="H9" s="9" t="s">
        <v>13</v>
      </c>
      <c r="I9" s="11" t="s">
        <v>14</v>
      </c>
      <c r="J9" s="9" t="s">
        <v>15</v>
      </c>
    </row>
    <row r="10" customFormat="false" ht="24" hidden="false" customHeight="true" outlineLevel="0" collapsed="false">
      <c r="A10" s="7"/>
      <c r="B10" s="8" t="s">
        <v>16</v>
      </c>
      <c r="C10" s="8" t="s">
        <v>17</v>
      </c>
      <c r="D10" s="9"/>
      <c r="E10" s="7" t="s">
        <v>18</v>
      </c>
      <c r="F10" s="9"/>
      <c r="G10" s="9" t="s">
        <v>18</v>
      </c>
      <c r="H10" s="9"/>
      <c r="I10" s="12" t="s">
        <v>18</v>
      </c>
      <c r="J10" s="9"/>
    </row>
    <row r="11" customFormat="false" ht="27.75" hidden="false" customHeight="true" outlineLevel="0" collapsed="false">
      <c r="A11" s="13" t="s">
        <v>19</v>
      </c>
      <c r="B11" s="14" t="n">
        <v>60.252</v>
      </c>
      <c r="C11" s="14" t="n">
        <v>60.269</v>
      </c>
      <c r="D11" s="15" t="n">
        <f aca="false">C11/B11*100</f>
        <v>100.028214831043</v>
      </c>
      <c r="E11" s="14" t="n">
        <v>60.333</v>
      </c>
      <c r="F11" s="16" t="n">
        <f aca="false">E11/C11*100</f>
        <v>100.106190578905</v>
      </c>
      <c r="G11" s="17" t="n">
        <v>60.388</v>
      </c>
      <c r="H11" s="15" t="n">
        <f aca="false">G11/E11*100</f>
        <v>100.091160724645</v>
      </c>
      <c r="I11" s="17" t="n">
        <v>60.429</v>
      </c>
      <c r="J11" s="15" t="n">
        <f aca="false">I11/G11*100</f>
        <v>100.067894283633</v>
      </c>
    </row>
    <row r="12" customFormat="false" ht="16.5" hidden="false" customHeight="true" outlineLevel="0" collapsed="false">
      <c r="A12" s="18" t="s">
        <v>20</v>
      </c>
      <c r="B12" s="17" t="n">
        <v>11.797</v>
      </c>
      <c r="C12" s="17" t="n">
        <v>13.467</v>
      </c>
      <c r="D12" s="15" t="n">
        <f aca="false">C12/B12*100</f>
        <v>114.156141391879</v>
      </c>
      <c r="E12" s="17" t="n">
        <v>15.116</v>
      </c>
      <c r="F12" s="16" t="n">
        <f aca="false">E12/C12*100</f>
        <v>112.244746417168</v>
      </c>
      <c r="G12" s="19" t="n">
        <v>16.933</v>
      </c>
      <c r="H12" s="15" t="n">
        <f aca="false">G12/E12*100</f>
        <v>112.020375760783</v>
      </c>
      <c r="I12" s="19" t="n">
        <v>18.958</v>
      </c>
      <c r="J12" s="15" t="n">
        <f aca="false">I12/G12*100</f>
        <v>111.958896828678</v>
      </c>
    </row>
    <row r="13" customFormat="false" ht="15" hidden="false" customHeight="false" outlineLevel="0" collapsed="false">
      <c r="A13" s="18" t="s">
        <v>21</v>
      </c>
      <c r="B13" s="17" t="n">
        <v>34.7</v>
      </c>
      <c r="C13" s="17" t="n">
        <v>34.7</v>
      </c>
      <c r="D13" s="15" t="n">
        <f aca="false">C13/B13*100</f>
        <v>100</v>
      </c>
      <c r="E13" s="17" t="n">
        <v>34.7</v>
      </c>
      <c r="F13" s="16" t="n">
        <f aca="false">E13/C13*100</f>
        <v>100</v>
      </c>
      <c r="G13" s="19" t="n">
        <v>34.8</v>
      </c>
      <c r="H13" s="15" t="n">
        <f aca="false">G13/E13*100</f>
        <v>100.28818443804</v>
      </c>
      <c r="I13" s="19" t="n">
        <v>34.9</v>
      </c>
      <c r="J13" s="15" t="n">
        <f aca="false">I13/G13*100</f>
        <v>100.287356321839</v>
      </c>
    </row>
    <row r="14" customFormat="false" ht="15" hidden="false" customHeight="false" outlineLevel="0" collapsed="false">
      <c r="A14" s="18" t="s">
        <v>22</v>
      </c>
      <c r="B14" s="17" t="n">
        <v>26.505</v>
      </c>
      <c r="C14" s="17" t="n">
        <v>26.764</v>
      </c>
      <c r="D14" s="15" t="n">
        <f aca="false">C14/B14*100</f>
        <v>100.977174118091</v>
      </c>
      <c r="E14" s="17" t="n">
        <v>26.996</v>
      </c>
      <c r="F14" s="16" t="n">
        <f aca="false">E14/C14*100</f>
        <v>100.866836048423</v>
      </c>
      <c r="G14" s="19" t="n">
        <v>27.18</v>
      </c>
      <c r="H14" s="15" t="n">
        <f aca="false">G14/E14*100</f>
        <v>100.68158245666</v>
      </c>
      <c r="I14" s="19" t="n">
        <v>27.33</v>
      </c>
      <c r="J14" s="15" t="n">
        <f aca="false">I14/G14*100</f>
        <v>100.551876379691</v>
      </c>
    </row>
    <row r="15" customFormat="false" ht="28.5" hidden="false" customHeight="true" outlineLevel="0" collapsed="false">
      <c r="A15" s="20" t="s">
        <v>23</v>
      </c>
      <c r="B15" s="21" t="n">
        <v>1.2</v>
      </c>
      <c r="C15" s="21" t="n">
        <v>1.2</v>
      </c>
      <c r="D15" s="15" t="n">
        <f aca="false">C15/B15*100</f>
        <v>100</v>
      </c>
      <c r="E15" s="21" t="n">
        <v>1.1</v>
      </c>
      <c r="F15" s="16" t="n">
        <f aca="false">E15/C15*100</f>
        <v>91.6666666666667</v>
      </c>
      <c r="G15" s="22" t="n">
        <v>1.1</v>
      </c>
      <c r="H15" s="15" t="n">
        <f aca="false">G15/E15*100</f>
        <v>100</v>
      </c>
      <c r="I15" s="19" t="n">
        <v>1.1</v>
      </c>
      <c r="J15" s="15" t="n">
        <f aca="false">I15/G15*100</f>
        <v>100</v>
      </c>
    </row>
    <row r="16" customFormat="false" ht="15" hidden="false" customHeight="false" outlineLevel="0" collapsed="false">
      <c r="A16" s="23" t="s">
        <v>24</v>
      </c>
      <c r="B16" s="19" t="n">
        <v>2461.1</v>
      </c>
      <c r="C16" s="19" t="n">
        <v>2561.3</v>
      </c>
      <c r="D16" s="15" t="n">
        <f aca="false">C16/B16*100</f>
        <v>104.071350209256</v>
      </c>
      <c r="E16" s="19" t="n">
        <v>2668.7</v>
      </c>
      <c r="F16" s="16" t="n">
        <f aca="false">E16/C16*100</f>
        <v>104.193183149182</v>
      </c>
      <c r="G16" s="19" t="n">
        <v>2777.6</v>
      </c>
      <c r="H16" s="15" t="n">
        <f aca="false">G16/E16*100</f>
        <v>104.080638513134</v>
      </c>
      <c r="I16" s="19" t="n">
        <v>2888.1</v>
      </c>
      <c r="J16" s="15" t="n">
        <f aca="false">I16/G16*100</f>
        <v>103.978254608295</v>
      </c>
    </row>
    <row r="17" customFormat="false" ht="15" hidden="false" customHeight="false" outlineLevel="0" collapsed="false">
      <c r="A17" s="23" t="s">
        <v>25</v>
      </c>
      <c r="B17" s="19" t="n">
        <v>440</v>
      </c>
      <c r="C17" s="19" t="n">
        <v>120.3</v>
      </c>
      <c r="D17" s="15" t="n">
        <f aca="false">C17/B17*100</f>
        <v>27.3409090909091</v>
      </c>
      <c r="E17" s="19" t="n">
        <v>100</v>
      </c>
      <c r="F17" s="16" t="n">
        <f aca="false">E17/C17*100</f>
        <v>83.1255195344971</v>
      </c>
      <c r="G17" s="19" t="n">
        <v>80</v>
      </c>
      <c r="H17" s="15" t="n">
        <f aca="false">G17/E17*100</f>
        <v>80</v>
      </c>
      <c r="I17" s="19" t="n">
        <v>60</v>
      </c>
      <c r="J17" s="15" t="n">
        <f aca="false">I17/G17*100</f>
        <v>75</v>
      </c>
    </row>
    <row r="18" customFormat="false" ht="15" hidden="false" customHeight="false" outlineLevel="0" collapsed="false">
      <c r="A18" s="23" t="s">
        <v>26</v>
      </c>
      <c r="B18" s="19" t="n">
        <v>2021.1</v>
      </c>
      <c r="C18" s="19" t="n">
        <v>2441</v>
      </c>
      <c r="D18" s="15" t="n">
        <f aca="false">C18/B18*100</f>
        <v>120.775815150166</v>
      </c>
      <c r="E18" s="19" t="n">
        <v>2568.7</v>
      </c>
      <c r="F18" s="16" t="n">
        <f aca="false">E18/C18*100</f>
        <v>105.231462515363</v>
      </c>
      <c r="G18" s="19" t="n">
        <v>2697.6</v>
      </c>
      <c r="H18" s="15" t="n">
        <f aca="false">G18/E18*100</f>
        <v>105.018102542142</v>
      </c>
      <c r="I18" s="19" t="n">
        <v>2828.1</v>
      </c>
      <c r="J18" s="15" t="n">
        <f aca="false">I18/G18*100</f>
        <v>104.837633451957</v>
      </c>
    </row>
    <row r="19" customFormat="false" ht="15" hidden="false" customHeight="false" outlineLevel="0" collapsed="false">
      <c r="A19" s="23" t="s">
        <v>27</v>
      </c>
      <c r="B19" s="19" t="n">
        <v>3956.5</v>
      </c>
      <c r="C19" s="19" t="n">
        <v>4616.6</v>
      </c>
      <c r="D19" s="15" t="n">
        <f aca="false">C19/B19*100</f>
        <v>116.683937823834</v>
      </c>
      <c r="E19" s="19" t="n">
        <v>5109.3</v>
      </c>
      <c r="F19" s="16" t="n">
        <f aca="false">E19/C19*100</f>
        <v>110.672356279513</v>
      </c>
      <c r="G19" s="19" t="n">
        <v>5635.2</v>
      </c>
      <c r="H19" s="15" t="n">
        <f aca="false">G19/E19*100</f>
        <v>110.292995126534</v>
      </c>
      <c r="I19" s="19" t="n">
        <v>6207</v>
      </c>
      <c r="J19" s="15" t="n">
        <f aca="false">I19/G19*100</f>
        <v>110.146933560477</v>
      </c>
    </row>
    <row r="20" customFormat="false" ht="15" hidden="false" customHeight="false" outlineLevel="0" collapsed="false">
      <c r="A20" s="23" t="s">
        <v>28</v>
      </c>
      <c r="B20" s="19" t="n">
        <v>17610.8</v>
      </c>
      <c r="C20" s="19" t="n">
        <v>20277.1</v>
      </c>
      <c r="D20" s="15" t="n">
        <f aca="false">C20/B20*100</f>
        <v>115.140141276944</v>
      </c>
      <c r="E20" s="19" t="n">
        <v>22309.4</v>
      </c>
      <c r="F20" s="16" t="n">
        <f aca="false">E20/C20*100</f>
        <v>110.022636373051</v>
      </c>
      <c r="G20" s="19" t="n">
        <v>24536.3</v>
      </c>
      <c r="H20" s="15" t="n">
        <f aca="false">G20/E20*100</f>
        <v>109.981891041444</v>
      </c>
      <c r="I20" s="19" t="n">
        <v>26959.8</v>
      </c>
      <c r="J20" s="15" t="n">
        <f aca="false">I20/G20*100</f>
        <v>109.877202349172</v>
      </c>
    </row>
    <row r="21" customFormat="false" ht="14.25" hidden="false" customHeight="false" outlineLevel="0" collapsed="false">
      <c r="A21" s="24" t="s">
        <v>29</v>
      </c>
      <c r="B21" s="19" t="n">
        <v>6980</v>
      </c>
      <c r="C21" s="19" t="n">
        <v>8193.5</v>
      </c>
      <c r="D21" s="15" t="n">
        <f aca="false">C21/B21*100</f>
        <v>117.385386819484</v>
      </c>
      <c r="E21" s="19" t="n">
        <v>9148.8</v>
      </c>
      <c r="F21" s="16" t="n">
        <f aca="false">E21/C21*100</f>
        <v>111.659242082138</v>
      </c>
      <c r="G21" s="19" t="n">
        <v>10103.3</v>
      </c>
      <c r="H21" s="15" t="n">
        <f aca="false">G21/E21*100</f>
        <v>110.433062259531</v>
      </c>
      <c r="I21" s="19" t="n">
        <v>10921.2</v>
      </c>
      <c r="J21" s="15" t="n">
        <f aca="false">I21/G21*100</f>
        <v>108.095374778538</v>
      </c>
    </row>
    <row r="22" s="27" customFormat="true" ht="15" hidden="false" customHeight="false" outlineLevel="0" collapsed="false">
      <c r="A22" s="25" t="s">
        <v>30</v>
      </c>
      <c r="B22" s="26" t="n">
        <v>0</v>
      </c>
      <c r="C22" s="26" t="n">
        <v>0</v>
      </c>
      <c r="D22" s="15" t="n">
        <v>0</v>
      </c>
      <c r="E22" s="26" t="n">
        <v>0</v>
      </c>
      <c r="F22" s="16" t="n">
        <v>0</v>
      </c>
      <c r="G22" s="26" t="n">
        <v>0</v>
      </c>
      <c r="H22" s="15" t="n">
        <v>0</v>
      </c>
      <c r="I22" s="26" t="n">
        <v>0</v>
      </c>
      <c r="J22" s="15" t="n">
        <v>0</v>
      </c>
    </row>
    <row r="23" s="27" customFormat="true" ht="14.25" hidden="false" customHeight="true" outlineLevel="0" collapsed="false">
      <c r="A23" s="25" t="s">
        <v>31</v>
      </c>
      <c r="B23" s="26" t="n">
        <v>6792</v>
      </c>
      <c r="C23" s="26" t="n">
        <v>7993.1</v>
      </c>
      <c r="D23" s="15" t="n">
        <f aca="false">C23/B23*100</f>
        <v>117.684040047114</v>
      </c>
      <c r="E23" s="26" t="n">
        <v>8920.7</v>
      </c>
      <c r="F23" s="16" t="n">
        <f aca="false">E23/C23*100</f>
        <v>111.605009320539</v>
      </c>
      <c r="G23" s="26" t="n">
        <v>9847.7</v>
      </c>
      <c r="H23" s="15" t="n">
        <f aca="false">G23/E23*100</f>
        <v>110.391561200354</v>
      </c>
      <c r="I23" s="26" t="n">
        <v>10633.7</v>
      </c>
      <c r="J23" s="15" t="n">
        <f aca="false">I23/G23*100</f>
        <v>107.98155914579</v>
      </c>
    </row>
    <row r="24" s="27" customFormat="true" ht="27.75" hidden="false" customHeight="true" outlineLevel="0" collapsed="false">
      <c r="A24" s="28" t="s">
        <v>32</v>
      </c>
      <c r="B24" s="26" t="n">
        <v>188</v>
      </c>
      <c r="C24" s="26" t="n">
        <v>200.4</v>
      </c>
      <c r="D24" s="15" t="n">
        <f aca="false">C24/B24*100</f>
        <v>106.595744680851</v>
      </c>
      <c r="E24" s="26" t="n">
        <v>228.2</v>
      </c>
      <c r="F24" s="16" t="n">
        <f aca="false">E24/C24*100</f>
        <v>113.872255489022</v>
      </c>
      <c r="G24" s="26" t="n">
        <v>255.6</v>
      </c>
      <c r="H24" s="15" t="n">
        <f aca="false">G24/E24*100</f>
        <v>112.007011393514</v>
      </c>
      <c r="I24" s="26" t="n">
        <v>287.5</v>
      </c>
      <c r="J24" s="15" t="n">
        <f aca="false">I24/G24*100</f>
        <v>112.480438184664</v>
      </c>
    </row>
    <row r="25" customFormat="false" ht="27.75" hidden="false" customHeight="true" outlineLevel="0" collapsed="false">
      <c r="A25" s="29" t="s">
        <v>33</v>
      </c>
      <c r="B25" s="19"/>
      <c r="C25" s="19"/>
      <c r="D25" s="15"/>
      <c r="E25" s="19"/>
      <c r="F25" s="16"/>
      <c r="G25" s="19"/>
      <c r="H25" s="15"/>
      <c r="I25" s="19"/>
      <c r="J25" s="15"/>
    </row>
    <row r="26" customFormat="false" ht="13.5" hidden="false" customHeight="true" outlineLevel="0" collapsed="false">
      <c r="A26" s="23" t="s">
        <v>34</v>
      </c>
      <c r="B26" s="19" t="n">
        <v>208.2</v>
      </c>
      <c r="C26" s="19" t="n">
        <v>233.1</v>
      </c>
      <c r="D26" s="15" t="n">
        <f aca="false">C26/B26*100</f>
        <v>111.959654178674</v>
      </c>
      <c r="E26" s="19" t="n">
        <v>258.1</v>
      </c>
      <c r="F26" s="16" t="n">
        <f aca="false">E26/C26*100</f>
        <v>110.725010725011</v>
      </c>
      <c r="G26" s="19" t="n">
        <v>280.2</v>
      </c>
      <c r="H26" s="15" t="n">
        <f aca="false">G26/E26*100</f>
        <v>108.562572646261</v>
      </c>
      <c r="I26" s="19" t="n">
        <v>300.2</v>
      </c>
      <c r="J26" s="15" t="n">
        <f aca="false">I26/G26*100</f>
        <v>107.137758743754</v>
      </c>
    </row>
    <row r="27" customFormat="false" ht="13.5" hidden="false" customHeight="true" outlineLevel="0" collapsed="false">
      <c r="A27" s="23" t="s">
        <v>35</v>
      </c>
      <c r="B27" s="19" t="n">
        <v>23.2</v>
      </c>
      <c r="C27" s="19" t="n">
        <v>23.3</v>
      </c>
      <c r="D27" s="15" t="n">
        <f aca="false">C27/B27*100</f>
        <v>100.431034482759</v>
      </c>
      <c r="E27" s="19" t="n">
        <v>23.3</v>
      </c>
      <c r="F27" s="16" t="n">
        <f aca="false">E27/C27*100</f>
        <v>100</v>
      </c>
      <c r="G27" s="19" t="n">
        <v>23.3</v>
      </c>
      <c r="H27" s="15" t="n">
        <f aca="false">G27/E27*100</f>
        <v>100</v>
      </c>
      <c r="I27" s="19" t="n">
        <v>23.3</v>
      </c>
      <c r="J27" s="15" t="n">
        <f aca="false">I27/G27*100</f>
        <v>100</v>
      </c>
    </row>
    <row r="28" customFormat="false" ht="13.5" hidden="false" customHeight="true" outlineLevel="0" collapsed="false">
      <c r="A28" s="23" t="s">
        <v>36</v>
      </c>
      <c r="B28" s="19" t="n">
        <v>2.947</v>
      </c>
      <c r="C28" s="19" t="n">
        <v>2.959</v>
      </c>
      <c r="D28" s="15" t="n">
        <f aca="false">C28/B28*100</f>
        <v>100.407193756362</v>
      </c>
      <c r="E28" s="19" t="n">
        <v>3</v>
      </c>
      <c r="F28" s="16" t="n">
        <f aca="false">E28/C28*100</f>
        <v>101.385603244339</v>
      </c>
      <c r="G28" s="19" t="n">
        <v>3.057</v>
      </c>
      <c r="H28" s="15" t="n">
        <f aca="false">G28/E28*100</f>
        <v>101.9</v>
      </c>
      <c r="I28" s="19" t="n">
        <v>3.118</v>
      </c>
      <c r="J28" s="15" t="n">
        <f aca="false">I28/G28*100</f>
        <v>101.995420346745</v>
      </c>
    </row>
    <row r="29" customFormat="false" ht="14.25" hidden="false" customHeight="true" outlineLevel="0" collapsed="false">
      <c r="A29" s="23" t="s">
        <v>37</v>
      </c>
      <c r="B29" s="19" t="n">
        <v>27.5</v>
      </c>
      <c r="C29" s="19" t="n">
        <v>30.1</v>
      </c>
      <c r="D29" s="15" t="n">
        <f aca="false">C29/B29*100</f>
        <v>109.454545454545</v>
      </c>
      <c r="E29" s="19" t="n">
        <v>33</v>
      </c>
      <c r="F29" s="16" t="n">
        <f aca="false">E29/C29*100</f>
        <v>109.634551495017</v>
      </c>
      <c r="G29" s="19" t="n">
        <v>35.8</v>
      </c>
      <c r="H29" s="15" t="n">
        <f aca="false">G29/E29*100</f>
        <v>108.484848484848</v>
      </c>
      <c r="I29" s="19" t="n">
        <v>37.3</v>
      </c>
      <c r="J29" s="15" t="n">
        <f aca="false">I29/G29*100</f>
        <v>104.189944134078</v>
      </c>
    </row>
    <row r="30" customFormat="false" ht="14.25" hidden="false" customHeight="true" outlineLevel="0" collapsed="false">
      <c r="A30" s="23" t="s">
        <v>38</v>
      </c>
      <c r="B30" s="19" t="n">
        <v>12.3</v>
      </c>
      <c r="C30" s="19" t="n">
        <v>14.4</v>
      </c>
      <c r="D30" s="15" t="n">
        <f aca="false">C30/B30*100</f>
        <v>117.073170731707</v>
      </c>
      <c r="E30" s="19" t="n">
        <v>15.4</v>
      </c>
      <c r="F30" s="16" t="n">
        <f aca="false">E30/C30*100</f>
        <v>106.944444444444</v>
      </c>
      <c r="G30" s="19" t="n">
        <v>16.5</v>
      </c>
      <c r="H30" s="15" t="n">
        <f aca="false">G30/E30*100</f>
        <v>107.142857142857</v>
      </c>
      <c r="I30" s="19" t="n">
        <v>17.6</v>
      </c>
      <c r="J30" s="15" t="n">
        <f aca="false">I30/G30*100</f>
        <v>106.666666666667</v>
      </c>
    </row>
    <row r="31" customFormat="false" ht="14.25" hidden="false" customHeight="true" outlineLevel="0" collapsed="false">
      <c r="A31" s="23" t="s">
        <v>39</v>
      </c>
      <c r="B31" s="19" t="n">
        <v>36.2</v>
      </c>
      <c r="C31" s="19" t="n">
        <v>42.5</v>
      </c>
      <c r="D31" s="15" t="n">
        <f aca="false">C31/B31*100</f>
        <v>117.403314917127</v>
      </c>
      <c r="E31" s="19" t="n">
        <v>45</v>
      </c>
      <c r="F31" s="16" t="n">
        <f aca="false">E31/C31*100</f>
        <v>105.882352941176</v>
      </c>
      <c r="G31" s="19" t="n">
        <v>46.7</v>
      </c>
      <c r="H31" s="15" t="n">
        <f aca="false">G31/E31*100</f>
        <v>103.777777777778</v>
      </c>
      <c r="I31" s="19" t="n">
        <v>48.1</v>
      </c>
      <c r="J31" s="15" t="n">
        <f aca="false">I31/G31*100</f>
        <v>102.997858672377</v>
      </c>
    </row>
    <row r="32" customFormat="false" ht="14.25" hidden="false" customHeight="true" outlineLevel="0" collapsed="false">
      <c r="A32" s="23" t="s">
        <v>40</v>
      </c>
      <c r="B32" s="19" t="n">
        <v>171.2</v>
      </c>
      <c r="C32" s="19" t="n">
        <v>90</v>
      </c>
      <c r="D32" s="15" t="n">
        <f aca="false">C32/B32*100</f>
        <v>52.5700934579439</v>
      </c>
      <c r="E32" s="19" t="n">
        <v>107</v>
      </c>
      <c r="F32" s="16" t="n">
        <f aca="false">E32/C32*100</f>
        <v>118.888888888889</v>
      </c>
      <c r="G32" s="19" t="n">
        <v>110</v>
      </c>
      <c r="H32" s="15" t="n">
        <f aca="false">G32/E32*100</f>
        <v>102.803738317757</v>
      </c>
      <c r="I32" s="19" t="n">
        <v>115</v>
      </c>
      <c r="J32" s="15" t="n">
        <f aca="false">I32/G32*100</f>
        <v>104.545454545455</v>
      </c>
    </row>
    <row r="33" customFormat="false" ht="28.5" hidden="false" customHeight="false" outlineLevel="0" collapsed="false">
      <c r="A33" s="30" t="s">
        <v>41</v>
      </c>
      <c r="B33" s="19" t="n">
        <v>9885.2</v>
      </c>
      <c r="C33" s="19" t="n">
        <v>10347.4</v>
      </c>
      <c r="D33" s="15" t="n">
        <f aca="false">C33/B33*100</f>
        <v>104.675676769312</v>
      </c>
      <c r="E33" s="19" t="n">
        <v>11396.9</v>
      </c>
      <c r="F33" s="16" t="n">
        <f aca="false">E33/C33*100</f>
        <v>110.14264452906</v>
      </c>
      <c r="G33" s="19" t="n">
        <v>12319.4</v>
      </c>
      <c r="H33" s="15" t="n">
        <f aca="false">G33/E33*100</f>
        <v>108.094306346463</v>
      </c>
      <c r="I33" s="19" t="n">
        <v>13180.7</v>
      </c>
      <c r="J33" s="15" t="n">
        <f aca="false">I33/G33*100</f>
        <v>106.991411919412</v>
      </c>
    </row>
    <row r="34" customFormat="false" ht="15" hidden="false" customHeight="true" outlineLevel="0" collapsed="false">
      <c r="A34" s="31" t="s">
        <v>42</v>
      </c>
      <c r="B34" s="19" t="n">
        <v>7307.9</v>
      </c>
      <c r="C34" s="19" t="n">
        <v>7871.8</v>
      </c>
      <c r="D34" s="15" t="n">
        <f aca="false">C34/B34*100</f>
        <v>107.716307010222</v>
      </c>
      <c r="E34" s="19" t="n">
        <v>8413.6</v>
      </c>
      <c r="F34" s="16" t="n">
        <f aca="false">E34/C34*100</f>
        <v>106.882796819025</v>
      </c>
      <c r="G34" s="19" t="n">
        <v>8993.3</v>
      </c>
      <c r="H34" s="15" t="n">
        <f aca="false">G34/E34*100</f>
        <v>106.890035181135</v>
      </c>
      <c r="I34" s="19" t="n">
        <v>9622.9</v>
      </c>
      <c r="J34" s="15" t="n">
        <f aca="false">I34/G34*100</f>
        <v>107.000767237833</v>
      </c>
    </row>
    <row r="35" customFormat="false" ht="29.25" hidden="false" customHeight="true" outlineLevel="0" collapsed="false">
      <c r="A35" s="31" t="s">
        <v>43</v>
      </c>
      <c r="B35" s="19" t="n">
        <v>1049.8</v>
      </c>
      <c r="C35" s="19" t="n">
        <v>1124.3</v>
      </c>
      <c r="D35" s="15" t="n">
        <f aca="false">C35/B35*100</f>
        <v>107.096589826634</v>
      </c>
      <c r="E35" s="19" t="n">
        <v>1200.6</v>
      </c>
      <c r="F35" s="16" t="n">
        <f aca="false">E35/C35*100</f>
        <v>106.786444899048</v>
      </c>
      <c r="G35" s="19" t="n">
        <v>1287.1</v>
      </c>
      <c r="H35" s="15" t="n">
        <f aca="false">G35/E35*100</f>
        <v>107.204730967849</v>
      </c>
      <c r="I35" s="19" t="n">
        <v>1382.6</v>
      </c>
      <c r="J35" s="15" t="n">
        <f aca="false">I35/G35*100</f>
        <v>107.419780902805</v>
      </c>
    </row>
    <row r="36" customFormat="false" ht="17.25" hidden="false" customHeight="true" outlineLevel="0" collapsed="false">
      <c r="A36" s="31" t="s">
        <v>44</v>
      </c>
      <c r="B36" s="19" t="n">
        <v>1527.4</v>
      </c>
      <c r="C36" s="19" t="n">
        <v>1351.3</v>
      </c>
      <c r="D36" s="15" t="n">
        <f aca="false">C36/B36*100</f>
        <v>88.4706036401728</v>
      </c>
      <c r="E36" s="19" t="n">
        <v>1782.8</v>
      </c>
      <c r="F36" s="16" t="n">
        <f aca="false">E36/C36*100</f>
        <v>131.93221342411</v>
      </c>
      <c r="G36" s="19" t="n">
        <v>2038.9</v>
      </c>
      <c r="H36" s="15" t="n">
        <f aca="false">G36/E36*100</f>
        <v>114.365043751402</v>
      </c>
      <c r="I36" s="19" t="n">
        <v>2175.2</v>
      </c>
      <c r="J36" s="15" t="n">
        <f aca="false">I36/G36*100</f>
        <v>106.684977193585</v>
      </c>
    </row>
    <row r="37" customFormat="false" ht="28.5" hidden="false" customHeight="false" outlineLevel="0" collapsed="false">
      <c r="A37" s="29" t="s">
        <v>45</v>
      </c>
      <c r="B37" s="19"/>
      <c r="C37" s="19"/>
      <c r="D37" s="15"/>
      <c r="E37" s="19"/>
      <c r="F37" s="16"/>
      <c r="G37" s="19"/>
      <c r="H37" s="15"/>
      <c r="I37" s="19"/>
      <c r="J37" s="15"/>
    </row>
    <row r="38" customFormat="false" ht="15" hidden="false" customHeight="true" outlineLevel="0" collapsed="false">
      <c r="A38" s="23" t="s">
        <v>46</v>
      </c>
      <c r="B38" s="19" t="n">
        <v>467.7</v>
      </c>
      <c r="C38" s="19" t="n">
        <v>470.1</v>
      </c>
      <c r="D38" s="15" t="n">
        <f aca="false">C38/B38*100</f>
        <v>100.513149454779</v>
      </c>
      <c r="E38" s="19" t="n">
        <v>471.6</v>
      </c>
      <c r="F38" s="16" t="n">
        <f aca="false">E38/C38*100</f>
        <v>100.319081046586</v>
      </c>
      <c r="G38" s="19" t="n">
        <v>474</v>
      </c>
      <c r="H38" s="15" t="n">
        <f aca="false">G38/E38*100</f>
        <v>100.508905852417</v>
      </c>
      <c r="I38" s="19" t="n">
        <v>477.2</v>
      </c>
      <c r="J38" s="15" t="n">
        <f aca="false">I38/G38*100</f>
        <v>100.675105485232</v>
      </c>
    </row>
    <row r="39" customFormat="false" ht="15" hidden="false" customHeight="false" outlineLevel="0" collapsed="false">
      <c r="A39" s="23" t="s">
        <v>47</v>
      </c>
      <c r="B39" s="19" t="n">
        <v>3.6</v>
      </c>
      <c r="C39" s="19" t="n">
        <v>3.9</v>
      </c>
      <c r="D39" s="15" t="n">
        <f aca="false">C39/B39*100</f>
        <v>108.333333333333</v>
      </c>
      <c r="E39" s="19" t="n">
        <v>4</v>
      </c>
      <c r="F39" s="16" t="n">
        <f aca="false">E39/C39*100</f>
        <v>102.564102564103</v>
      </c>
      <c r="G39" s="19" t="n">
        <v>4.2</v>
      </c>
      <c r="H39" s="15" t="n">
        <f aca="false">G39/E39*100</f>
        <v>105</v>
      </c>
      <c r="I39" s="19" t="n">
        <v>4.3</v>
      </c>
      <c r="J39" s="15" t="n">
        <f aca="false">I39/G39*100</f>
        <v>102.380952380952</v>
      </c>
    </row>
    <row r="40" customFormat="false" ht="15" hidden="false" customHeight="false" outlineLevel="0" collapsed="false">
      <c r="A40" s="23" t="s">
        <v>48</v>
      </c>
      <c r="B40" s="19" t="n">
        <v>413.8</v>
      </c>
      <c r="C40" s="19" t="n">
        <v>417</v>
      </c>
      <c r="D40" s="15" t="n">
        <f aca="false">C40/B40*100</f>
        <v>100.773320444659</v>
      </c>
      <c r="E40" s="19" t="n">
        <v>431.5</v>
      </c>
      <c r="F40" s="16" t="n">
        <f aca="false">E40/C40*100</f>
        <v>103.47721822542</v>
      </c>
      <c r="G40" s="19" t="n">
        <v>434.6</v>
      </c>
      <c r="H40" s="15" t="n">
        <f aca="false">G40/E40*100</f>
        <v>100.71842410197</v>
      </c>
      <c r="I40" s="19" t="n">
        <v>437.4</v>
      </c>
      <c r="J40" s="15" t="n">
        <f aca="false">I40/G40*100</f>
        <v>100.644270593649</v>
      </c>
    </row>
    <row r="41" customFormat="false" ht="15" hidden="false" customHeight="false" outlineLevel="0" collapsed="false">
      <c r="A41" s="23" t="s">
        <v>49</v>
      </c>
      <c r="B41" s="19" t="n">
        <v>52.5</v>
      </c>
      <c r="C41" s="19" t="n">
        <v>54.4</v>
      </c>
      <c r="D41" s="15" t="n">
        <f aca="false">C41/B41*100</f>
        <v>103.619047619048</v>
      </c>
      <c r="E41" s="19" t="n">
        <v>56.6</v>
      </c>
      <c r="F41" s="16" t="n">
        <f aca="false">E41/C41*100</f>
        <v>104.044117647059</v>
      </c>
      <c r="G41" s="19" t="n">
        <v>58.6</v>
      </c>
      <c r="H41" s="15" t="n">
        <f aca="false">G41/E41*100</f>
        <v>103.533568904594</v>
      </c>
      <c r="I41" s="19" t="n">
        <v>60.8</v>
      </c>
      <c r="J41" s="15" t="n">
        <f aca="false">I41/G41*100</f>
        <v>103.754266211604</v>
      </c>
    </row>
    <row r="42" customFormat="false" ht="15" hidden="false" customHeight="false" outlineLevel="0" collapsed="false">
      <c r="A42" s="23" t="s">
        <v>50</v>
      </c>
      <c r="B42" s="19" t="n">
        <v>13.7</v>
      </c>
      <c r="C42" s="19" t="n">
        <v>14</v>
      </c>
      <c r="D42" s="15" t="n">
        <f aca="false">C42/B42*100</f>
        <v>102.189781021898</v>
      </c>
      <c r="E42" s="19" t="n">
        <v>14.1</v>
      </c>
      <c r="F42" s="16" t="n">
        <f aca="false">E42/C42*100</f>
        <v>100.714285714286</v>
      </c>
      <c r="G42" s="19" t="n">
        <v>14.3</v>
      </c>
      <c r="H42" s="15" t="n">
        <f aca="false">G42/E42*100</f>
        <v>101.418439716312</v>
      </c>
      <c r="I42" s="19" t="n">
        <v>14.5</v>
      </c>
      <c r="J42" s="15" t="n">
        <f aca="false">I42/G42*100</f>
        <v>101.398601398601</v>
      </c>
    </row>
    <row r="43" customFormat="false" ht="15" hidden="false" customHeight="false" outlineLevel="0" collapsed="false">
      <c r="A43" s="23" t="s">
        <v>51</v>
      </c>
      <c r="B43" s="19" t="n">
        <v>15.5</v>
      </c>
      <c r="C43" s="19" t="n">
        <v>16.3</v>
      </c>
      <c r="D43" s="15" t="n">
        <f aca="false">C43/B43*100</f>
        <v>105.161290322581</v>
      </c>
      <c r="E43" s="19" t="n">
        <v>17.2</v>
      </c>
      <c r="F43" s="16" t="n">
        <f aca="false">E43/C43*100</f>
        <v>105.521472392638</v>
      </c>
      <c r="G43" s="19" t="n">
        <v>17.8</v>
      </c>
      <c r="H43" s="15" t="n">
        <f aca="false">G43/E43*100</f>
        <v>103.488372093023</v>
      </c>
      <c r="I43" s="19" t="n">
        <v>18.4</v>
      </c>
      <c r="J43" s="15" t="n">
        <f aca="false">I43/G43*100</f>
        <v>103.370786516854</v>
      </c>
    </row>
    <row r="44" customFormat="false" ht="15.75" hidden="false" customHeight="true" outlineLevel="0" collapsed="false">
      <c r="A44" s="32" t="s">
        <v>52</v>
      </c>
      <c r="B44" s="19" t="n">
        <v>9.5</v>
      </c>
      <c r="C44" s="19" t="n">
        <v>10.1</v>
      </c>
      <c r="D44" s="15" t="n">
        <f aca="false">C44/B44*100</f>
        <v>106.315789473684</v>
      </c>
      <c r="E44" s="19" t="n">
        <v>11</v>
      </c>
      <c r="F44" s="16" t="n">
        <f aca="false">E44/C44*100</f>
        <v>108.910891089109</v>
      </c>
      <c r="G44" s="19" t="n">
        <v>11.3</v>
      </c>
      <c r="H44" s="15" t="n">
        <f aca="false">G44/E44*100</f>
        <v>102.727272727273</v>
      </c>
      <c r="I44" s="19" t="n">
        <v>11.4</v>
      </c>
      <c r="J44" s="15" t="n">
        <f aca="false">I44/G44*100</f>
        <v>100.884955752212</v>
      </c>
    </row>
    <row r="45" customFormat="false" ht="16.5" hidden="false" customHeight="true" outlineLevel="0" collapsed="false">
      <c r="A45" s="23" t="s">
        <v>53</v>
      </c>
      <c r="B45" s="19" t="n">
        <v>25.5</v>
      </c>
      <c r="C45" s="19" t="n">
        <v>26</v>
      </c>
      <c r="D45" s="15" t="n">
        <f aca="false">C45/B45*100</f>
        <v>101.960784313725</v>
      </c>
      <c r="E45" s="19" t="n">
        <v>26.3</v>
      </c>
      <c r="F45" s="16" t="n">
        <f aca="false">E45/C45*100</f>
        <v>101.153846153846</v>
      </c>
      <c r="G45" s="19" t="n">
        <v>27.4</v>
      </c>
      <c r="H45" s="15" t="n">
        <f aca="false">G45/E45*100</f>
        <v>104.182509505703</v>
      </c>
      <c r="I45" s="19" t="n">
        <v>28.7</v>
      </c>
      <c r="J45" s="15" t="n">
        <f aca="false">I45/G45*100</f>
        <v>104.744525547445</v>
      </c>
    </row>
    <row r="46" customFormat="false" ht="15" hidden="false" customHeight="false" outlineLevel="0" collapsed="false">
      <c r="A46" s="23" t="s">
        <v>54</v>
      </c>
      <c r="B46" s="19" t="n">
        <v>65.2</v>
      </c>
      <c r="C46" s="19" t="n">
        <v>69.6</v>
      </c>
      <c r="D46" s="15" t="n">
        <f aca="false">C46/B46*100</f>
        <v>106.748466257669</v>
      </c>
      <c r="E46" s="19" t="n">
        <v>71.3</v>
      </c>
      <c r="F46" s="16" t="n">
        <f aca="false">E46/C46*100</f>
        <v>102.442528735632</v>
      </c>
      <c r="G46" s="19" t="n">
        <v>73.1</v>
      </c>
      <c r="H46" s="15" t="n">
        <f aca="false">G46/E46*100</f>
        <v>102.524544179523</v>
      </c>
      <c r="I46" s="19" t="n">
        <v>75.2</v>
      </c>
      <c r="J46" s="15" t="n">
        <f aca="false">I46/G46*100</f>
        <v>102.872777017784</v>
      </c>
    </row>
    <row r="47" customFormat="false" ht="15" hidden="false" customHeight="false" outlineLevel="0" collapsed="false">
      <c r="A47" s="23" t="s">
        <v>55</v>
      </c>
      <c r="B47" s="19" t="n">
        <v>253.4</v>
      </c>
      <c r="C47" s="19" t="n">
        <v>255.6</v>
      </c>
      <c r="D47" s="15" t="n">
        <f aca="false">C47/B47*100</f>
        <v>100.8681925809</v>
      </c>
      <c r="E47" s="19" t="n">
        <v>255.7</v>
      </c>
      <c r="F47" s="16" t="n">
        <f aca="false">E47/C47*100</f>
        <v>100.039123630673</v>
      </c>
      <c r="G47" s="19" t="n">
        <v>256.8</v>
      </c>
      <c r="H47" s="15" t="n">
        <f aca="false">G47/E47*100</f>
        <v>100.430191630817</v>
      </c>
      <c r="I47" s="19" t="n">
        <v>258.4</v>
      </c>
      <c r="J47" s="15" t="n">
        <f aca="false">I47/G47*100</f>
        <v>100.623052959502</v>
      </c>
    </row>
    <row r="48" customFormat="false" ht="28.5" hidden="false" customHeight="false" outlineLevel="0" collapsed="false">
      <c r="A48" s="29" t="s">
        <v>56</v>
      </c>
      <c r="B48" s="19"/>
      <c r="C48" s="19"/>
      <c r="D48" s="15"/>
      <c r="E48" s="19"/>
      <c r="F48" s="16"/>
      <c r="G48" s="19"/>
      <c r="H48" s="15"/>
      <c r="I48" s="19"/>
      <c r="J48" s="15"/>
    </row>
    <row r="49" customFormat="false" ht="14.25" hidden="false" customHeight="true" outlineLevel="0" collapsed="false">
      <c r="A49" s="23" t="s">
        <v>57</v>
      </c>
      <c r="B49" s="19" t="n">
        <v>35076</v>
      </c>
      <c r="C49" s="19" t="n">
        <v>35550</v>
      </c>
      <c r="D49" s="15" t="n">
        <f aca="false">C49/B49*100</f>
        <v>101.351351351351</v>
      </c>
      <c r="E49" s="19" t="n">
        <v>36450</v>
      </c>
      <c r="F49" s="16" t="n">
        <f aca="false">E49/C49*100</f>
        <v>102.53164556962</v>
      </c>
      <c r="G49" s="19" t="n">
        <v>37350</v>
      </c>
      <c r="H49" s="15" t="n">
        <f aca="false">G49/E49*100</f>
        <v>102.469135802469</v>
      </c>
      <c r="I49" s="19" t="n">
        <v>38500</v>
      </c>
      <c r="J49" s="15" t="n">
        <f aca="false">I49/G49*100</f>
        <v>103.078982597055</v>
      </c>
    </row>
    <row r="50" customFormat="false" ht="30" hidden="false" customHeight="false" outlineLevel="0" collapsed="false">
      <c r="A50" s="33" t="s">
        <v>58</v>
      </c>
      <c r="B50" s="19" t="n">
        <v>11003</v>
      </c>
      <c r="C50" s="19" t="n">
        <v>11497</v>
      </c>
      <c r="D50" s="15" t="n">
        <f aca="false">C50/B50*100</f>
        <v>104.489684631464</v>
      </c>
      <c r="E50" s="19" t="n">
        <v>11764</v>
      </c>
      <c r="F50" s="16" t="n">
        <f aca="false">E50/C50*100</f>
        <v>102.322344959555</v>
      </c>
      <c r="G50" s="19" t="n">
        <v>12062</v>
      </c>
      <c r="H50" s="15" t="n">
        <f aca="false">G50/E50*100</f>
        <v>102.533151989119</v>
      </c>
      <c r="I50" s="19" t="n">
        <v>12388</v>
      </c>
      <c r="J50" s="15" t="n">
        <f aca="false">I50/G50*100</f>
        <v>102.702702702703</v>
      </c>
    </row>
    <row r="51" customFormat="false" ht="14.25" hidden="false" customHeight="true" outlineLevel="0" collapsed="false">
      <c r="A51" s="23" t="s">
        <v>59</v>
      </c>
      <c r="B51" s="19" t="n">
        <v>55121</v>
      </c>
      <c r="C51" s="19" t="n">
        <v>40885</v>
      </c>
      <c r="D51" s="15" t="n">
        <f aca="false">C51/B51*100</f>
        <v>74.1731826345676</v>
      </c>
      <c r="E51" s="19" t="n">
        <v>36300</v>
      </c>
      <c r="F51" s="16" t="n">
        <f aca="false">E51/C51*100</f>
        <v>88.7856181973829</v>
      </c>
      <c r="G51" s="19" t="n">
        <v>38130</v>
      </c>
      <c r="H51" s="15" t="n">
        <f aca="false">G51/E51*100</f>
        <v>105.04132231405</v>
      </c>
      <c r="I51" s="19" t="n">
        <v>38250</v>
      </c>
      <c r="J51" s="15" t="n">
        <f aca="false">I51/G51*100</f>
        <v>100.314712824548</v>
      </c>
    </row>
    <row r="52" customFormat="false" ht="14.25" hidden="false" customHeight="true" outlineLevel="0" collapsed="false">
      <c r="A52" s="23" t="s">
        <v>60</v>
      </c>
      <c r="B52" s="19" t="n">
        <v>3153</v>
      </c>
      <c r="C52" s="19" t="n">
        <v>3255</v>
      </c>
      <c r="D52" s="15" t="n">
        <f aca="false">C52/B52*100</f>
        <v>103.235014272122</v>
      </c>
      <c r="E52" s="19" t="n">
        <v>3310</v>
      </c>
      <c r="F52" s="16" t="n">
        <f aca="false">E52/C52*100</f>
        <v>101.689708141321</v>
      </c>
      <c r="G52" s="19" t="n">
        <v>3370</v>
      </c>
      <c r="H52" s="15" t="n">
        <f aca="false">G52/E52*100</f>
        <v>101.812688821752</v>
      </c>
      <c r="I52" s="19" t="n">
        <v>3430</v>
      </c>
      <c r="J52" s="15" t="n">
        <f aca="false">I52/G52*100</f>
        <v>101.780415430267</v>
      </c>
    </row>
    <row r="53" customFormat="false" ht="14.25" hidden="false" customHeight="true" outlineLevel="0" collapsed="false">
      <c r="A53" s="23" t="s">
        <v>61</v>
      </c>
      <c r="B53" s="19" t="n">
        <v>2007.2</v>
      </c>
      <c r="C53" s="19" t="n">
        <v>2060</v>
      </c>
      <c r="D53" s="15" t="n">
        <f aca="false">C53/B53*100</f>
        <v>102.63053009167</v>
      </c>
      <c r="E53" s="19" t="n">
        <v>2120</v>
      </c>
      <c r="F53" s="16" t="n">
        <f aca="false">E53/C53*100</f>
        <v>102.912621359223</v>
      </c>
      <c r="G53" s="19" t="n">
        <v>2185</v>
      </c>
      <c r="H53" s="15" t="n">
        <f aca="false">G53/E53*100</f>
        <v>103.066037735849</v>
      </c>
      <c r="I53" s="19" t="n">
        <v>2210</v>
      </c>
      <c r="J53" s="15" t="n">
        <f aca="false">I53/G53*100</f>
        <v>101.144164759725</v>
      </c>
    </row>
    <row r="54" customFormat="false" ht="14.25" hidden="false" customHeight="false" outlineLevel="0" collapsed="false">
      <c r="A54" s="34" t="s">
        <v>62</v>
      </c>
      <c r="B54" s="19" t="n">
        <v>3014.1</v>
      </c>
      <c r="C54" s="19" t="n">
        <v>3316.7</v>
      </c>
      <c r="D54" s="15" t="n">
        <f aca="false">C54/B54*100</f>
        <v>110.039481105471</v>
      </c>
      <c r="E54" s="19" t="n">
        <v>3663</v>
      </c>
      <c r="F54" s="16" t="n">
        <f aca="false">E54/C54*100</f>
        <v>110.441101094461</v>
      </c>
      <c r="G54" s="19" t="n">
        <v>4084.6</v>
      </c>
      <c r="H54" s="15" t="n">
        <f aca="false">G54/E54*100</f>
        <v>111.509691509691</v>
      </c>
      <c r="I54" s="19" t="n">
        <v>4537.7</v>
      </c>
      <c r="J54" s="15" t="n">
        <f aca="false">I54/G54*100</f>
        <v>111.092885472262</v>
      </c>
    </row>
    <row r="55" customFormat="false" ht="14.25" hidden="false" customHeight="false" outlineLevel="0" collapsed="false">
      <c r="A55" s="34" t="s">
        <v>63</v>
      </c>
      <c r="B55" s="19" t="n">
        <v>68.2</v>
      </c>
      <c r="C55" s="19" t="n">
        <v>74</v>
      </c>
      <c r="D55" s="15" t="n">
        <f aca="false">C55/B55*100</f>
        <v>108.504398826979</v>
      </c>
      <c r="E55" s="19" t="n">
        <v>81.4</v>
      </c>
      <c r="F55" s="16" t="n">
        <f aca="false">E55/C55*100</f>
        <v>110</v>
      </c>
      <c r="G55" s="19" t="n">
        <v>89.8</v>
      </c>
      <c r="H55" s="15" t="n">
        <f aca="false">G55/E55*100</f>
        <v>110.31941031941</v>
      </c>
      <c r="I55" s="19" t="n">
        <v>99.1</v>
      </c>
      <c r="J55" s="15" t="n">
        <f aca="false">I55/G55*100</f>
        <v>110.356347438753</v>
      </c>
    </row>
    <row r="56" customFormat="false" ht="14.25" hidden="false" customHeight="false" outlineLevel="0" collapsed="false">
      <c r="A56" s="34" t="s">
        <v>64</v>
      </c>
      <c r="B56" s="19" t="n">
        <v>832.7</v>
      </c>
      <c r="C56" s="19" t="n">
        <v>938.6</v>
      </c>
      <c r="D56" s="15" t="n">
        <f aca="false">C56/B56*100</f>
        <v>112.717665425724</v>
      </c>
      <c r="E56" s="19" t="n">
        <v>1060.6</v>
      </c>
      <c r="F56" s="16" t="n">
        <f aca="false">E56/C56*100</f>
        <v>112.99808225016</v>
      </c>
      <c r="G56" s="19" t="n">
        <v>1202.2</v>
      </c>
      <c r="H56" s="15" t="n">
        <f aca="false">G56/E56*100</f>
        <v>113.350933433905</v>
      </c>
      <c r="I56" s="19" t="n">
        <v>1365.7</v>
      </c>
      <c r="J56" s="15" t="n">
        <f aca="false">I56/G56*100</f>
        <v>113.600066544668</v>
      </c>
    </row>
    <row r="57" customFormat="false" ht="28.5" hidden="false" customHeight="false" outlineLevel="0" collapsed="false">
      <c r="A57" s="34" t="s">
        <v>65</v>
      </c>
      <c r="B57" s="19" t="n">
        <v>219</v>
      </c>
      <c r="C57" s="19" t="n">
        <v>240.4</v>
      </c>
      <c r="D57" s="15" t="n">
        <f aca="false">C57/B57*100</f>
        <v>109.771689497717</v>
      </c>
      <c r="E57" s="19" t="n">
        <v>279</v>
      </c>
      <c r="F57" s="16" t="n">
        <f aca="false">E57/C57*100</f>
        <v>116.056572379368</v>
      </c>
      <c r="G57" s="19" t="n">
        <v>325.5</v>
      </c>
      <c r="H57" s="15" t="n">
        <f aca="false">G57/E57*100</f>
        <v>116.666666666667</v>
      </c>
      <c r="I57" s="19" t="n">
        <v>381.8</v>
      </c>
      <c r="J57" s="15" t="n">
        <f aca="false">I57/G57*100</f>
        <v>117.296466973886</v>
      </c>
    </row>
    <row r="58" customFormat="false" ht="30.75" hidden="false" customHeight="true" outlineLevel="0" collapsed="false">
      <c r="A58" s="34" t="s">
        <v>66</v>
      </c>
      <c r="B58" s="19" t="n">
        <v>3803.5</v>
      </c>
      <c r="C58" s="19" t="n">
        <v>3638.4</v>
      </c>
      <c r="D58" s="15" t="n">
        <f aca="false">C58/B58*100</f>
        <v>95.6592612067832</v>
      </c>
      <c r="E58" s="19" t="n">
        <v>3631.8</v>
      </c>
      <c r="F58" s="16" t="n">
        <f aca="false">E58/C58*100</f>
        <v>99.8186015831135</v>
      </c>
      <c r="G58" s="19" t="n">
        <v>3141.3</v>
      </c>
      <c r="H58" s="15" t="n">
        <f aca="false">G58/E58*100</f>
        <v>86.4943003469354</v>
      </c>
      <c r="I58" s="19" t="n">
        <v>3119.9</v>
      </c>
      <c r="J58" s="15" t="n">
        <f aca="false">I58/G58*100</f>
        <v>99.3187533823576</v>
      </c>
    </row>
    <row r="59" customFormat="false" ht="28.5" hidden="false" customHeight="false" outlineLevel="0" collapsed="false">
      <c r="A59" s="34" t="s">
        <v>67</v>
      </c>
      <c r="B59" s="19" t="n">
        <v>1455</v>
      </c>
      <c r="C59" s="19" t="n">
        <v>3043.4</v>
      </c>
      <c r="D59" s="15" t="n">
        <f aca="false">C59/B59*100</f>
        <v>209.168384879725</v>
      </c>
      <c r="E59" s="19" t="n">
        <v>1020</v>
      </c>
      <c r="F59" s="16" t="n">
        <f aca="false">E59/C59*100</f>
        <v>33.5151475323651</v>
      </c>
      <c r="G59" s="19" t="n">
        <v>1452</v>
      </c>
      <c r="H59" s="15" t="n">
        <f aca="false">G59/E59*100</f>
        <v>142.352941176471</v>
      </c>
      <c r="I59" s="19" t="n">
        <v>1736</v>
      </c>
      <c r="J59" s="15" t="n">
        <f aca="false">I59/G59*100</f>
        <v>119.559228650138</v>
      </c>
    </row>
    <row r="60" customFormat="false" ht="14.25" hidden="false" customHeight="false" outlineLevel="0" collapsed="false">
      <c r="A60" s="35" t="s">
        <v>68</v>
      </c>
      <c r="B60" s="19"/>
      <c r="C60" s="19"/>
      <c r="D60" s="15"/>
      <c r="E60" s="19"/>
      <c r="F60" s="16"/>
      <c r="G60" s="19"/>
      <c r="H60" s="15"/>
      <c r="I60" s="19"/>
      <c r="J60" s="15"/>
    </row>
    <row r="61" customFormat="false" ht="45" hidden="false" customHeight="false" outlineLevel="0" collapsed="false">
      <c r="A61" s="36" t="s">
        <v>69</v>
      </c>
      <c r="B61" s="19" t="n">
        <v>347.8</v>
      </c>
      <c r="C61" s="19" t="n">
        <v>541</v>
      </c>
      <c r="D61" s="15" t="n">
        <f aca="false">C61/B61*100</f>
        <v>155.549166187464</v>
      </c>
      <c r="E61" s="19" t="n">
        <v>590.7</v>
      </c>
      <c r="F61" s="16" t="n">
        <f aca="false">E61/C61*100</f>
        <v>109.186691312384</v>
      </c>
      <c r="G61" s="19" t="n">
        <v>619.8</v>
      </c>
      <c r="H61" s="15" t="n">
        <f aca="false">G61/E61*100</f>
        <v>104.926358557643</v>
      </c>
      <c r="I61" s="19" t="n">
        <v>675.1</v>
      </c>
      <c r="J61" s="15" t="n">
        <f aca="false">I61/G61*100</f>
        <v>108.92223297838</v>
      </c>
    </row>
    <row r="62" customFormat="false" ht="30" hidden="false" customHeight="false" outlineLevel="0" collapsed="false">
      <c r="A62" s="36" t="s">
        <v>70</v>
      </c>
      <c r="B62" s="19" t="n">
        <v>41.7</v>
      </c>
      <c r="C62" s="19" t="n">
        <v>41.9</v>
      </c>
      <c r="D62" s="15" t="n">
        <f aca="false">C62/B62*100</f>
        <v>100.479616306954</v>
      </c>
      <c r="E62" s="19" t="n">
        <v>42</v>
      </c>
      <c r="F62" s="16" t="n">
        <f aca="false">E62/C62*100</f>
        <v>100.238663484487</v>
      </c>
      <c r="G62" s="19" t="n">
        <v>42.1</v>
      </c>
      <c r="H62" s="15" t="n">
        <f aca="false">G62/E62*100</f>
        <v>100.238095238095</v>
      </c>
      <c r="I62" s="19" t="n">
        <v>42.1</v>
      </c>
      <c r="J62" s="15" t="n">
        <f aca="false">I62/G62*100</f>
        <v>100</v>
      </c>
    </row>
    <row r="63" customFormat="false" ht="60" hidden="false" customHeight="false" outlineLevel="0" collapsed="false">
      <c r="A63" s="36" t="s">
        <v>71</v>
      </c>
      <c r="B63" s="19" t="n">
        <v>8.3</v>
      </c>
      <c r="C63" s="19" t="n">
        <v>8.3</v>
      </c>
      <c r="D63" s="15" t="n">
        <f aca="false">C63/B63*100</f>
        <v>100</v>
      </c>
      <c r="E63" s="19" t="n">
        <v>8.3</v>
      </c>
      <c r="F63" s="16" t="n">
        <f aca="false">E63/C63*100</f>
        <v>100</v>
      </c>
      <c r="G63" s="19" t="n">
        <v>8.3</v>
      </c>
      <c r="H63" s="15" t="n">
        <f aca="false">G63/E63*100</f>
        <v>100</v>
      </c>
      <c r="I63" s="19" t="n">
        <v>8.3</v>
      </c>
      <c r="J63" s="15" t="n">
        <f aca="false">I63/G63*100</f>
        <v>100</v>
      </c>
    </row>
    <row r="64" customFormat="false" ht="16.5" hidden="false" customHeight="true" outlineLevel="0" collapsed="false">
      <c r="A64" s="29" t="s">
        <v>72</v>
      </c>
      <c r="B64" s="19"/>
      <c r="C64" s="19"/>
      <c r="D64" s="15"/>
      <c r="E64" s="19"/>
      <c r="F64" s="16"/>
      <c r="G64" s="19"/>
      <c r="H64" s="15"/>
      <c r="I64" s="19"/>
      <c r="J64" s="15"/>
    </row>
    <row r="65" customFormat="false" ht="30" hidden="false" customHeight="false" outlineLevel="0" collapsed="false">
      <c r="A65" s="23" t="s">
        <v>73</v>
      </c>
      <c r="B65" s="19" t="n">
        <v>2389</v>
      </c>
      <c r="C65" s="19" t="n">
        <v>2409</v>
      </c>
      <c r="D65" s="15" t="n">
        <f aca="false">C65/B65*100</f>
        <v>100.837170364169</v>
      </c>
      <c r="E65" s="19" t="n">
        <v>2415</v>
      </c>
      <c r="F65" s="16" t="n">
        <f aca="false">E65/C65*100</f>
        <v>100.249066002491</v>
      </c>
      <c r="G65" s="19" t="n">
        <v>2609</v>
      </c>
      <c r="H65" s="15" t="n">
        <f aca="false">G65/E65*100</f>
        <v>108.033126293996</v>
      </c>
      <c r="I65" s="19" t="n">
        <v>2669</v>
      </c>
      <c r="J65" s="15" t="n">
        <f aca="false">I65/G65*100</f>
        <v>102.299731697969</v>
      </c>
    </row>
    <row r="66" customFormat="false" ht="30" hidden="false" customHeight="false" outlineLevel="0" collapsed="false">
      <c r="A66" s="23" t="s">
        <v>74</v>
      </c>
      <c r="B66" s="19" t="n">
        <v>6247</v>
      </c>
      <c r="C66" s="19" t="n">
        <v>5957</v>
      </c>
      <c r="D66" s="15" t="n">
        <f aca="false">C66/B66*100</f>
        <v>95.3577717304306</v>
      </c>
      <c r="E66" s="19" t="n">
        <v>6067</v>
      </c>
      <c r="F66" s="16" t="n">
        <f aca="false">E66/C66*100</f>
        <v>101.846567063958</v>
      </c>
      <c r="G66" s="19" t="n">
        <v>6146</v>
      </c>
      <c r="H66" s="15" t="n">
        <f aca="false">G66/E66*100</f>
        <v>101.302126256799</v>
      </c>
      <c r="I66" s="19" t="n">
        <v>6250</v>
      </c>
      <c r="J66" s="15" t="n">
        <f aca="false">I66/G66*100</f>
        <v>101.692157500814</v>
      </c>
    </row>
    <row r="67" customFormat="false" ht="45" hidden="false" customHeight="false" outlineLevel="0" collapsed="false">
      <c r="A67" s="23" t="s">
        <v>75</v>
      </c>
      <c r="B67" s="19" t="n">
        <v>89.5</v>
      </c>
      <c r="C67" s="19" t="n">
        <v>89.4</v>
      </c>
      <c r="D67" s="15" t="n">
        <f aca="false">C67/B67*100</f>
        <v>99.8882681564246</v>
      </c>
      <c r="E67" s="19" t="n">
        <v>89.4</v>
      </c>
      <c r="F67" s="16" t="n">
        <f aca="false">E67/C67*100</f>
        <v>100</v>
      </c>
      <c r="G67" s="19" t="n">
        <v>89.4</v>
      </c>
      <c r="H67" s="15" t="n">
        <f aca="false">G67/E67*100</f>
        <v>100</v>
      </c>
      <c r="I67" s="19" t="n">
        <v>89.4</v>
      </c>
      <c r="J67" s="15" t="n">
        <f aca="false">I67/G67*100</f>
        <v>100</v>
      </c>
    </row>
    <row r="68" customFormat="false" ht="14.25" hidden="false" customHeight="false" outlineLevel="0" collapsed="false">
      <c r="A68" s="24" t="s">
        <v>76</v>
      </c>
      <c r="B68" s="19"/>
      <c r="C68" s="19"/>
      <c r="D68" s="15"/>
      <c r="E68" s="19"/>
      <c r="F68" s="16"/>
      <c r="G68" s="19"/>
      <c r="H68" s="15"/>
      <c r="I68" s="19"/>
      <c r="J68" s="15"/>
    </row>
    <row r="69" customFormat="false" ht="30" hidden="false" customHeight="false" outlineLevel="0" collapsed="false">
      <c r="A69" s="23" t="s">
        <v>77</v>
      </c>
      <c r="B69" s="19" t="n">
        <v>21.93</v>
      </c>
      <c r="C69" s="19" t="n">
        <v>22.5</v>
      </c>
      <c r="D69" s="15" t="n">
        <f aca="false">C69/B69*100</f>
        <v>102.599179206566</v>
      </c>
      <c r="E69" s="19" t="n">
        <v>23.5</v>
      </c>
      <c r="F69" s="16" t="n">
        <f aca="false">E69/C69*100</f>
        <v>104.444444444444</v>
      </c>
      <c r="G69" s="19" t="n">
        <v>24.5</v>
      </c>
      <c r="H69" s="15" t="n">
        <f aca="false">G69/E69*100</f>
        <v>104.255319148936</v>
      </c>
      <c r="I69" s="19" t="n">
        <v>25.5</v>
      </c>
      <c r="J69" s="15" t="n">
        <f aca="false">I69/G69*100</f>
        <v>104.081632653061</v>
      </c>
    </row>
    <row r="70" customFormat="false" ht="15" hidden="false" customHeight="true" outlineLevel="0" collapsed="false">
      <c r="A70" s="23" t="s">
        <v>78</v>
      </c>
      <c r="B70" s="19" t="n">
        <v>0</v>
      </c>
      <c r="C70" s="19" t="n">
        <v>0</v>
      </c>
      <c r="D70" s="15" t="n">
        <v>0</v>
      </c>
      <c r="E70" s="19" t="n">
        <v>0</v>
      </c>
      <c r="F70" s="16" t="n">
        <v>0</v>
      </c>
      <c r="G70" s="19" t="n">
        <v>0</v>
      </c>
      <c r="H70" s="15" t="n">
        <v>0</v>
      </c>
      <c r="I70" s="19" t="n">
        <v>0</v>
      </c>
      <c r="J70" s="15" t="n">
        <v>0</v>
      </c>
    </row>
    <row r="71" customFormat="false" ht="14.25" hidden="false" customHeight="true" outlineLevel="0" collapsed="false">
      <c r="A71" s="23" t="s">
        <v>79</v>
      </c>
      <c r="B71" s="19" t="n">
        <v>0</v>
      </c>
      <c r="C71" s="19" t="n">
        <v>0</v>
      </c>
      <c r="D71" s="15" t="n">
        <v>0</v>
      </c>
      <c r="E71" s="19" t="n">
        <v>0</v>
      </c>
      <c r="F71" s="16" t="n">
        <v>0</v>
      </c>
      <c r="G71" s="19" t="n">
        <v>0</v>
      </c>
      <c r="H71" s="15" t="n">
        <v>0</v>
      </c>
      <c r="I71" s="19" t="n">
        <v>0</v>
      </c>
      <c r="J71" s="15" t="n">
        <v>0</v>
      </c>
    </row>
    <row r="72" customFormat="false" ht="28.5" hidden="false" customHeight="true" outlineLevel="0" collapsed="false">
      <c r="A72" s="23" t="s">
        <v>80</v>
      </c>
      <c r="B72" s="19" t="n">
        <v>0</v>
      </c>
      <c r="C72" s="19" t="n">
        <v>0</v>
      </c>
      <c r="D72" s="15" t="n">
        <v>0</v>
      </c>
      <c r="E72" s="19" t="n">
        <v>0</v>
      </c>
      <c r="F72" s="16" t="n">
        <v>0</v>
      </c>
      <c r="G72" s="19" t="n">
        <v>0</v>
      </c>
      <c r="H72" s="15" t="n">
        <v>0</v>
      </c>
      <c r="I72" s="19" t="n">
        <v>0</v>
      </c>
      <c r="J72" s="15" t="n">
        <v>0</v>
      </c>
    </row>
    <row r="73" customFormat="false" ht="30" hidden="false" customHeight="false" outlineLevel="0" collapsed="false">
      <c r="A73" s="23" t="s">
        <v>81</v>
      </c>
      <c r="B73" s="19" t="n">
        <v>23.4</v>
      </c>
      <c r="C73" s="19" t="n">
        <v>23.9</v>
      </c>
      <c r="D73" s="15" t="n">
        <f aca="false">C73/B73*100</f>
        <v>102.136752136752</v>
      </c>
      <c r="E73" s="19" t="n">
        <v>24.2</v>
      </c>
      <c r="F73" s="16" t="n">
        <f aca="false">E73/C73*100</f>
        <v>101.255230125523</v>
      </c>
      <c r="G73" s="19" t="n">
        <v>24.4</v>
      </c>
      <c r="H73" s="15" t="n">
        <f aca="false">G73/E73*100</f>
        <v>100.826446280992</v>
      </c>
      <c r="I73" s="19" t="n">
        <v>24.8</v>
      </c>
      <c r="J73" s="15" t="n">
        <f aca="false">I73/G73*100</f>
        <v>101.639344262295</v>
      </c>
    </row>
    <row r="74" customFormat="false" ht="28.5" hidden="false" customHeight="false" outlineLevel="0" collapsed="false">
      <c r="A74" s="24" t="s">
        <v>82</v>
      </c>
      <c r="B74" s="19"/>
      <c r="C74" s="19"/>
      <c r="D74" s="15"/>
      <c r="E74" s="19"/>
      <c r="F74" s="16"/>
      <c r="G74" s="19"/>
      <c r="H74" s="15"/>
      <c r="I74" s="19"/>
      <c r="J74" s="15"/>
    </row>
    <row r="75" customFormat="false" ht="16.5" hidden="false" customHeight="true" outlineLevel="0" collapsed="false">
      <c r="A75" s="23" t="s">
        <v>83</v>
      </c>
      <c r="B75" s="19" t="n">
        <v>257.9</v>
      </c>
      <c r="C75" s="19" t="n">
        <v>267.9</v>
      </c>
      <c r="D75" s="15" t="n">
        <f aca="false">C75/B75*100</f>
        <v>103.877471888329</v>
      </c>
      <c r="E75" s="19" t="n">
        <v>267.9</v>
      </c>
      <c r="F75" s="16" t="n">
        <f aca="false">E75/C75*100</f>
        <v>100</v>
      </c>
      <c r="G75" s="19" t="n">
        <v>267.9</v>
      </c>
      <c r="H75" s="15" t="n">
        <f aca="false">G75/E75*100</f>
        <v>100</v>
      </c>
      <c r="I75" s="19" t="n">
        <v>267.9</v>
      </c>
      <c r="J75" s="15" t="n">
        <f aca="false">I75/G75*100</f>
        <v>100</v>
      </c>
    </row>
    <row r="76" customFormat="false" ht="28.5" hidden="false" customHeight="true" outlineLevel="0" collapsed="false">
      <c r="A76" s="23" t="s">
        <v>84</v>
      </c>
      <c r="B76" s="19" t="n">
        <v>275.6</v>
      </c>
      <c r="C76" s="19" t="n">
        <v>275.8</v>
      </c>
      <c r="D76" s="15" t="n">
        <f aca="false">C76/B76*100</f>
        <v>100.072568940493</v>
      </c>
      <c r="E76" s="19" t="n">
        <v>276</v>
      </c>
      <c r="F76" s="16" t="n">
        <f aca="false">E76/C76*100</f>
        <v>100.072516316171</v>
      </c>
      <c r="G76" s="19" t="n">
        <v>276</v>
      </c>
      <c r="H76" s="15" t="n">
        <f aca="false">G76/E76*100</f>
        <v>100</v>
      </c>
      <c r="I76" s="19" t="n">
        <v>276.4</v>
      </c>
      <c r="J76" s="15" t="n">
        <f aca="false">I76/G76*100</f>
        <v>100.144927536232</v>
      </c>
    </row>
    <row r="77" customFormat="false" ht="15" hidden="false" customHeight="false" outlineLevel="0" collapsed="false">
      <c r="A77" s="23" t="s">
        <v>85</v>
      </c>
      <c r="B77" s="19" t="n">
        <v>32.4</v>
      </c>
      <c r="C77" s="19" t="n">
        <v>34.1</v>
      </c>
      <c r="D77" s="15" t="n">
        <f aca="false">C77/B77*100</f>
        <v>105.246913580247</v>
      </c>
      <c r="E77" s="19" t="n">
        <v>34.3</v>
      </c>
      <c r="F77" s="16" t="n">
        <f aca="false">E77/C77*100</f>
        <v>100.58651026393</v>
      </c>
      <c r="G77" s="19" t="n">
        <v>34.6</v>
      </c>
      <c r="H77" s="15" t="n">
        <f aca="false">G77/E77*100</f>
        <v>100.874635568513</v>
      </c>
      <c r="I77" s="19" t="n">
        <v>34.8</v>
      </c>
      <c r="J77" s="15" t="n">
        <f aca="false">I77/G77*100</f>
        <v>100.578034682081</v>
      </c>
    </row>
    <row r="78" customFormat="false" ht="16.5" hidden="false" customHeight="true" outlineLevel="0" collapsed="false">
      <c r="A78" s="23" t="s">
        <v>86</v>
      </c>
      <c r="B78" s="19" t="n">
        <v>110.9</v>
      </c>
      <c r="C78" s="19" t="n">
        <v>112.8</v>
      </c>
      <c r="D78" s="15" t="n">
        <f aca="false">C78/B78*100</f>
        <v>101.713255184851</v>
      </c>
      <c r="E78" s="19" t="n">
        <v>113.4</v>
      </c>
      <c r="F78" s="16" t="n">
        <f aca="false">E78/C78*100</f>
        <v>100.531914893617</v>
      </c>
      <c r="G78" s="19" t="n">
        <v>114</v>
      </c>
      <c r="H78" s="15" t="n">
        <f aca="false">G78/E78*100</f>
        <v>100.529100529101</v>
      </c>
      <c r="I78" s="19" t="n">
        <v>114.7</v>
      </c>
      <c r="J78" s="15" t="n">
        <f aca="false">I78/G78*100</f>
        <v>100.614035087719</v>
      </c>
    </row>
    <row r="79" customFormat="false" ht="30" hidden="false" customHeight="true" outlineLevel="0" collapsed="false">
      <c r="A79" s="23" t="s">
        <v>87</v>
      </c>
      <c r="B79" s="19" t="n">
        <v>63.9</v>
      </c>
      <c r="C79" s="19" t="n">
        <v>63.9</v>
      </c>
      <c r="D79" s="15" t="n">
        <f aca="false">C79/B79*100</f>
        <v>100</v>
      </c>
      <c r="E79" s="19" t="n">
        <v>63.9</v>
      </c>
      <c r="F79" s="16" t="n">
        <f aca="false">E79/C79*100</f>
        <v>100</v>
      </c>
      <c r="G79" s="19" t="n">
        <v>63.9</v>
      </c>
      <c r="H79" s="15" t="n">
        <f aca="false">G79/E79*100</f>
        <v>100</v>
      </c>
      <c r="I79" s="19" t="n">
        <v>63.9</v>
      </c>
      <c r="J79" s="15" t="n">
        <f aca="false">I79/G79*100</f>
        <v>100</v>
      </c>
    </row>
    <row r="80" customFormat="false" ht="30" hidden="false" customHeight="true" outlineLevel="0" collapsed="false">
      <c r="A80" s="23" t="s">
        <v>88</v>
      </c>
      <c r="B80" s="19" t="n">
        <v>565.6</v>
      </c>
      <c r="C80" s="19" t="n">
        <v>575.3</v>
      </c>
      <c r="D80" s="15" t="n">
        <f aca="false">C80/B80*100</f>
        <v>101.714992927864</v>
      </c>
      <c r="E80" s="19" t="n">
        <v>576.6</v>
      </c>
      <c r="F80" s="16" t="n">
        <f aca="false">E80/C80*100</f>
        <v>100.225969059621</v>
      </c>
      <c r="G80" s="19" t="n">
        <v>622</v>
      </c>
      <c r="H80" s="15" t="n">
        <f aca="false">G80/E80*100</f>
        <v>107.873742629206</v>
      </c>
      <c r="I80" s="19" t="n">
        <v>635</v>
      </c>
      <c r="J80" s="15" t="n">
        <f aca="false">I80/G80*100</f>
        <v>102.090032154341</v>
      </c>
    </row>
    <row r="81" customFormat="false" ht="28.5" hidden="false" customHeight="true" outlineLevel="0" collapsed="false">
      <c r="A81" s="23" t="s">
        <v>89</v>
      </c>
      <c r="B81" s="19" t="n">
        <v>2320</v>
      </c>
      <c r="C81" s="19" t="n">
        <v>2360</v>
      </c>
      <c r="D81" s="15" t="n">
        <f aca="false">C81/B81*100</f>
        <v>101.724137931034</v>
      </c>
      <c r="E81" s="19" t="n">
        <v>2370</v>
      </c>
      <c r="F81" s="16" t="n">
        <f aca="false">E81/C81*100</f>
        <v>100.423728813559</v>
      </c>
      <c r="G81" s="19" t="n">
        <v>2570</v>
      </c>
      <c r="H81" s="15" t="n">
        <f aca="false">G81/E81*100</f>
        <v>108.438818565401</v>
      </c>
      <c r="I81" s="19" t="n">
        <v>2630</v>
      </c>
      <c r="J81" s="15" t="n">
        <f aca="false">I81/G81*100</f>
        <v>102.334630350195</v>
      </c>
    </row>
    <row r="83" customFormat="false" ht="15" hidden="false" customHeight="false" outlineLevel="0" collapsed="false">
      <c r="A83" s="27"/>
    </row>
    <row r="84" customFormat="false" ht="25.5" hidden="false" customHeight="false" outlineLevel="0" collapsed="false">
      <c r="A84" s="37" t="s">
        <v>90</v>
      </c>
      <c r="G84" s="1" t="s">
        <v>91</v>
      </c>
    </row>
  </sheetData>
  <mergeCells count="12">
    <mergeCell ref="G1:J1"/>
    <mergeCell ref="G2:J2"/>
    <mergeCell ref="G3:J3"/>
    <mergeCell ref="G4:J4"/>
    <mergeCell ref="G5:J5"/>
    <mergeCell ref="A6:F6"/>
    <mergeCell ref="A7:F7"/>
    <mergeCell ref="A9:A10"/>
    <mergeCell ref="D9:D10"/>
    <mergeCell ref="F9:F10"/>
    <mergeCell ref="H9:H10"/>
    <mergeCell ref="J9:J10"/>
  </mergeCells>
  <printOptions headings="false" gridLines="false" gridLinesSet="true" horizontalCentered="true" verticalCentered="false"/>
  <pageMargins left="0.275694444444444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Кононенко</cp:lastModifiedBy>
  <cp:lastPrinted>2011-11-24T12:56:51Z</cp:lastPrinted>
  <dcterms:modified xsi:type="dcterms:W3CDTF">2012-11-14T05:54:10Z</dcterms:modified>
  <cp:revision>0</cp:revision>
  <dc:subject/>
  <dc:title/>
</cp:coreProperties>
</file>