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425">
  <si>
    <t xml:space="preserve">ПРИЛОЖЕНИЕ    № 4</t>
  </si>
  <si>
    <t xml:space="preserve">к решению  IХ-ой   cессии Совета муниципального образования Выселковский район IV созыва от 13 апреля  2021г. № 2-55</t>
  </si>
  <si>
    <t xml:space="preserve">Расходы районного бюджета за 2020 год 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</t>
  </si>
  <si>
    <t xml:space="preserve">(тыс.рублей)</t>
  </si>
  <si>
    <t xml:space="preserve">№ п/п</t>
  </si>
  <si>
    <t xml:space="preserve">Наименование</t>
  </si>
  <si>
    <t xml:space="preserve">Код клссификации расходов бюджетов</t>
  </si>
  <si>
    <t xml:space="preserve">решение Совета муниципального образования Выселковский район от 17.12.2019 год № 1-332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%</t>
  </si>
  <si>
    <t xml:space="preserve">ЦСР</t>
  </si>
  <si>
    <t xml:space="preserve">ВР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Краснодарского края "Развитие образования"</t>
  </si>
  <si>
    <t xml:space="preserve">01 1 01 S0600</t>
  </si>
  <si>
    <t xml:space="preserve">Мероприятия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детей</t>
  </si>
  <si>
    <t xml:space="preserve">01 1 01 S24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истической деятельности на территории Выселковского района</t>
  </si>
  <si>
    <t xml:space="preserve">01 1 02 00000</t>
  </si>
  <si>
    <t xml:space="preserve">Профилактика терроризма</t>
  </si>
  <si>
    <t xml:space="preserve">01 1 02 S046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Иные бюджетные ассигнования</t>
  </si>
  <si>
    <t xml:space="preserve">800</t>
  </si>
  <si>
    <t xml:space="preserve">01 1 08 00590</t>
  </si>
  <si>
    <t xml:space="preserve">01 1 08 60860</t>
  </si>
  <si>
    <t xml:space="preserve">Федеральный проект "Современная школа"</t>
  </si>
  <si>
    <t xml:space="preserve">01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1 E1 51690</t>
  </si>
  <si>
    <t xml:space="preserve">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</t>
  </si>
  <si>
    <t xml:space="preserve">01 1 E1 C1690</t>
  </si>
  <si>
    <t xml:space="preserve">Федеральный проект "Успех каждого ребенка"</t>
  </si>
  <si>
    <t xml:space="preserve">01 1 E2 00000</t>
  </si>
  <si>
    <t xml:space="preserve">Создание в образовательных организациях, расположенных в сельской местности, условий для занятий физической культуры и спортом</t>
  </si>
  <si>
    <t xml:space="preserve">01 1 E2 5097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03 1 01 6298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3 1 01 S296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Укрепление материально-технической базы муниципального архива</t>
  </si>
  <si>
    <t xml:space="preserve">03 2 00 00000</t>
  </si>
  <si>
    <t xml:space="preserve">Реализация мероприятий подпрограммы</t>
  </si>
  <si>
    <t xml:space="preserve">03 2 01 00000</t>
  </si>
  <si>
    <t xml:space="preserve">Реализация мероприятий по формированию и содержанию муниципальных архивов</t>
  </si>
  <si>
    <t xml:space="preserve">03 2 01 S061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C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сети и инфраструктуры образовательных организаций</t>
  </si>
  <si>
    <t xml:space="preserve">08 1 01 00000</t>
  </si>
  <si>
    <t xml:space="preserve">Строительство объекта "Общеобразовательная школа на 550 мест"</t>
  </si>
  <si>
    <t xml:space="preserve">08 1 01 10370</t>
  </si>
  <si>
    <t xml:space="preserve">Бюджетные инвестиции</t>
  </si>
  <si>
    <t xml:space="preserve">Содержание и обслуживание муниципального жилого фонда</t>
  </si>
  <si>
    <t xml:space="preserve">08 1 02 00000</t>
  </si>
  <si>
    <t xml:space="preserve">08 1 02 10330</t>
  </si>
  <si>
    <t xml:space="preserve">Развитие спортивных сооружений в Выселковском район</t>
  </si>
  <si>
    <t xml:space="preserve">08 1 03 00000</t>
  </si>
  <si>
    <t xml:space="preserve">Строительство малобюджетных спортивных залов шаговой доступности (районные средства)</t>
  </si>
  <si>
    <t xml:space="preserve">08 1 03 12620</t>
  </si>
  <si>
    <t xml:space="preserve">Строительство малобюджетных спортивных залов шаговой доступности </t>
  </si>
  <si>
    <t xml:space="preserve">08 1 03 S2620</t>
  </si>
  <si>
    <t xml:space="preserve">Развитие и создание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 изыскательские работы</t>
  </si>
  <si>
    <t xml:space="preserve">08 1 04 10420</t>
  </si>
  <si>
    <t xml:space="preserve">Организация в границах муниципального района электро - и газоснабжения поселений</t>
  </si>
  <si>
    <t xml:space="preserve">08 1 05 00000</t>
  </si>
  <si>
    <t xml:space="preserve">Мероприятия по газификации </t>
  </si>
  <si>
    <t xml:space="preserve">08 1 05 11220</t>
  </si>
  <si>
    <t xml:space="preserve">Строительство плавательного бассейна </t>
  </si>
  <si>
    <t xml:space="preserve">08 2 00 00000</t>
  </si>
  <si>
    <t xml:space="preserve">Завершение строительства и ввод в эксплуатацию объекта</t>
  </si>
  <si>
    <t xml:space="preserve">08 2 01 00000</t>
  </si>
  <si>
    <t xml:space="preserve">Строительство плавательного бассейна (исполнение решение суда)</t>
  </si>
  <si>
    <t xml:space="preserve">08 2 01 10351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</t>
  </si>
  <si>
    <t xml:space="preserve">08 7 03 6096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067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068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088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090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о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3 1 01 6009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членов семей граждан Российской Федерации, погибших (умерших) в результате этих чрезвычайных ситуаций</t>
  </si>
  <si>
    <t xml:space="preserve">51 1 00 626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Мероприятия в рамках управления имуществом</t>
  </si>
  <si>
    <t xml:space="preserve">51 3 00 00000</t>
  </si>
  <si>
    <t xml:space="preserve">51 3 00 1001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Управление муниципальным долгом</t>
  </si>
  <si>
    <t xml:space="preserve">51 8 00 00000</t>
  </si>
  <si>
    <t xml:space="preserve">Процентные платежи по муниципальному долгу муниципального образования</t>
  </si>
  <si>
    <t xml:space="preserve">51 8 00 10130</t>
  </si>
  <si>
    <t xml:space="preserve">Обслуживание государственного (муниципального) долга</t>
  </si>
  <si>
    <t xml:space="preserve">700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Осуществление полномочий  поселений по организации и осуществлению внутреннего финансового контроля</t>
  </si>
  <si>
    <t xml:space="preserve">67 1 00 20011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Межбюджетные трансферты на поддержку мер по обеспечению сбалансированности бюджетов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84"/>
    <col collapsed="false" customWidth="true" hidden="false" outlineLevel="0" max="3" min="3" style="0" width="17.28"/>
    <col collapsed="false" customWidth="true" hidden="false" outlineLevel="0" max="4" min="4" style="1" width="6.56"/>
    <col collapsed="false" customWidth="true" hidden="false" outlineLevel="0" max="5" min="5" style="2" width="15.7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4.7"/>
    <col collapsed="false" customWidth="true" hidden="false" outlineLevel="0" max="10" min="10" style="0" width="15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  <c r="G1" s="4"/>
      <c r="H1" s="4"/>
    </row>
    <row r="2" customFormat="false" ht="23.25" hidden="false" customHeight="true" outlineLevel="0" collapsed="false">
      <c r="A2" s="3"/>
      <c r="B2" s="3"/>
      <c r="C2" s="5"/>
      <c r="D2" s="5"/>
      <c r="E2" s="5"/>
      <c r="F2" s="5" t="s">
        <v>1</v>
      </c>
      <c r="G2" s="5"/>
      <c r="H2" s="5"/>
    </row>
    <row r="3" customFormat="false" ht="69.75" hidden="false" customHeight="true" outlineLevel="0" collapsed="false">
      <c r="A3" s="3"/>
      <c r="B3" s="3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3"/>
      <c r="B4" s="3"/>
      <c r="C4" s="6"/>
      <c r="D4" s="6"/>
      <c r="E4" s="6"/>
    </row>
    <row r="5" customFormat="false" ht="62.25" hidden="false" customHeight="true" outlineLevel="0" collapsed="false">
      <c r="A5" s="3"/>
      <c r="B5" s="7" t="s">
        <v>2</v>
      </c>
      <c r="C5" s="7"/>
      <c r="D5" s="7"/>
      <c r="E5" s="7"/>
      <c r="F5" s="7"/>
      <c r="G5" s="7"/>
      <c r="H5" s="7"/>
    </row>
    <row r="6" customFormat="false" ht="23.25" hidden="false" customHeight="true" outlineLevel="0" collapsed="false">
      <c r="A6" s="3"/>
      <c r="B6" s="8"/>
      <c r="C6" s="9"/>
      <c r="D6" s="10"/>
      <c r="F6" s="11"/>
    </row>
    <row r="7" customFormat="false" ht="15.75" hidden="false" customHeight="false" outlineLevel="0" collapsed="false">
      <c r="A7" s="3"/>
      <c r="B7" s="3"/>
      <c r="C7" s="3"/>
      <c r="D7" s="3"/>
      <c r="E7" s="12" t="s">
        <v>3</v>
      </c>
    </row>
    <row r="8" customFormat="false" ht="39" hidden="false" customHeight="true" outlineLevel="0" collapsed="false">
      <c r="A8" s="13" t="s">
        <v>4</v>
      </c>
      <c r="B8" s="14" t="s">
        <v>5</v>
      </c>
      <c r="C8" s="13" t="s">
        <v>6</v>
      </c>
      <c r="D8" s="13"/>
      <c r="E8" s="15" t="s">
        <v>7</v>
      </c>
      <c r="F8" s="13" t="s">
        <v>8</v>
      </c>
      <c r="G8" s="13" t="s">
        <v>9</v>
      </c>
      <c r="H8" s="13" t="s">
        <v>10</v>
      </c>
    </row>
    <row r="9" customFormat="false" ht="100.5" hidden="false" customHeight="true" outlineLevel="0" collapsed="false">
      <c r="A9" s="13"/>
      <c r="B9" s="14"/>
      <c r="C9" s="13" t="s">
        <v>11</v>
      </c>
      <c r="D9" s="13" t="s">
        <v>12</v>
      </c>
      <c r="E9" s="15"/>
      <c r="F9" s="15"/>
      <c r="G9" s="15"/>
      <c r="H9" s="15"/>
    </row>
    <row r="10" customFormat="false" ht="21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7" t="n">
        <v>8</v>
      </c>
    </row>
    <row r="11" customFormat="false" ht="18.75" hidden="false" customHeight="false" outlineLevel="0" collapsed="false">
      <c r="A11" s="18"/>
      <c r="B11" s="19" t="s">
        <v>13</v>
      </c>
      <c r="C11" s="19"/>
      <c r="D11" s="18"/>
      <c r="E11" s="20" t="n">
        <f aca="false">E13+E91+E121+E127+E150+E160+E178+E227+E242+E262+E272+E283+E295+E299+E341+E354+E365+E236+E290</f>
        <v>1423901.1</v>
      </c>
      <c r="F11" s="20" t="n">
        <f aca="false">F13+F91+F121+F127+F150+F160+F178+F227+F242+F262+F272+F283+F295+F299+F341+F354+F365+F236+F290</f>
        <v>1420886.2</v>
      </c>
      <c r="G11" s="20" t="n">
        <f aca="false">G13+G91+G121+G127+G150+G160+G178+G227+G242+G262+G272+G283+G295+G299+G341+G354+G365+G236+G290</f>
        <v>1381912.2</v>
      </c>
      <c r="H11" s="21" t="n">
        <f aca="false">G11/F11*100</f>
        <v>97.257063936577</v>
      </c>
    </row>
    <row r="12" customFormat="false" ht="18.75" hidden="false" customHeight="false" outlineLevel="0" collapsed="false">
      <c r="A12" s="18"/>
      <c r="B12" s="18" t="s">
        <v>14</v>
      </c>
      <c r="C12" s="18"/>
      <c r="D12" s="18"/>
      <c r="E12" s="22"/>
      <c r="F12" s="22"/>
      <c r="G12" s="22"/>
      <c r="H12" s="18"/>
    </row>
    <row r="13" s="2" customFormat="true" ht="48" hidden="false" customHeight="true" outlineLevel="0" collapsed="false">
      <c r="A13" s="23" t="s">
        <v>15</v>
      </c>
      <c r="B13" s="24" t="s">
        <v>16</v>
      </c>
      <c r="C13" s="25" t="s">
        <v>17</v>
      </c>
      <c r="D13" s="25"/>
      <c r="E13" s="20" t="n">
        <f aca="false">E14</f>
        <v>1052484.8</v>
      </c>
      <c r="F13" s="20" t="n">
        <f aca="false">F14</f>
        <v>1049469.9</v>
      </c>
      <c r="G13" s="20" t="n">
        <f aca="false">G14</f>
        <v>1047901.3</v>
      </c>
      <c r="H13" s="21" t="n">
        <f aca="false">G13/F13*100</f>
        <v>99.8505340648646</v>
      </c>
      <c r="I13" s="26"/>
    </row>
    <row r="14" customFormat="false" ht="60" hidden="false" customHeight="true" outlineLevel="0" collapsed="false">
      <c r="A14" s="27"/>
      <c r="B14" s="26" t="s">
        <v>18</v>
      </c>
      <c r="C14" s="28" t="s">
        <v>19</v>
      </c>
      <c r="D14" s="28"/>
      <c r="E14" s="29" t="n">
        <f aca="false">E15+E26+E29+E41+E45+E52+E58+E70+E82+E87</f>
        <v>1052484.8</v>
      </c>
      <c r="F14" s="29" t="n">
        <f aca="false">F15+F26+F29+F41+F45+F52+F58+F70+F82+F87</f>
        <v>1049469.9</v>
      </c>
      <c r="G14" s="29" t="n">
        <f aca="false">G15+G26+G29+G41+G45+G52+G58+G70+G82+G87</f>
        <v>1047901.3</v>
      </c>
      <c r="H14" s="30" t="n">
        <f aca="false">G14/F14*100</f>
        <v>99.8505340648646</v>
      </c>
    </row>
    <row r="15" customFormat="false" ht="78" hidden="false" customHeight="true" outlineLevel="0" collapsed="false">
      <c r="A15" s="27"/>
      <c r="B15" s="26" t="s">
        <v>20</v>
      </c>
      <c r="C15" s="28" t="s">
        <v>21</v>
      </c>
      <c r="D15" s="28"/>
      <c r="E15" s="29" t="n">
        <f aca="false">E16+E21+E19+E24</f>
        <v>32129</v>
      </c>
      <c r="F15" s="29" t="n">
        <f aca="false">F16+F21+F19+F24</f>
        <v>28635.2</v>
      </c>
      <c r="G15" s="29" t="n">
        <f aca="false">G16+G21+G19+G24</f>
        <v>28627.8</v>
      </c>
      <c r="H15" s="30" t="n">
        <f aca="false">G15/F15*100</f>
        <v>99.9741576800581</v>
      </c>
    </row>
    <row r="16" customFormat="false" ht="28.5" hidden="false" customHeight="true" outlineLevel="0" collapsed="false">
      <c r="A16" s="18"/>
      <c r="B16" s="31" t="s">
        <v>22</v>
      </c>
      <c r="C16" s="32" t="s">
        <v>23</v>
      </c>
      <c r="D16" s="32"/>
      <c r="E16" s="29" t="n">
        <f aca="false">E17+E18</f>
        <v>4398.5</v>
      </c>
      <c r="F16" s="29" t="n">
        <f aca="false">F17+F18</f>
        <v>4557.5</v>
      </c>
      <c r="G16" s="29" t="n">
        <f aca="false">G17+G18</f>
        <v>4555.6</v>
      </c>
      <c r="H16" s="30" t="n">
        <f aca="false">G16/F16*100</f>
        <v>99.9583104772353</v>
      </c>
    </row>
    <row r="17" customFormat="false" ht="41.25" hidden="false" customHeight="true" outlineLevel="0" collapsed="false">
      <c r="A17" s="18"/>
      <c r="B17" s="31" t="s">
        <v>24</v>
      </c>
      <c r="C17" s="32" t="s">
        <v>23</v>
      </c>
      <c r="D17" s="32" t="s">
        <v>25</v>
      </c>
      <c r="E17" s="29" t="n">
        <v>338.3</v>
      </c>
      <c r="F17" s="29" t="n">
        <v>338.3</v>
      </c>
      <c r="G17" s="18" t="n">
        <v>338.2</v>
      </c>
      <c r="H17" s="30" t="n">
        <f aca="false">G17/F17*100</f>
        <v>99.9704404374815</v>
      </c>
    </row>
    <row r="18" customFormat="false" ht="45" hidden="false" customHeight="true" outlineLevel="0" collapsed="false">
      <c r="A18" s="18"/>
      <c r="B18" s="31" t="s">
        <v>26</v>
      </c>
      <c r="C18" s="32" t="s">
        <v>23</v>
      </c>
      <c r="D18" s="32" t="s">
        <v>27</v>
      </c>
      <c r="E18" s="29" t="n">
        <v>4060.2</v>
      </c>
      <c r="F18" s="29" t="n">
        <v>4219.2</v>
      </c>
      <c r="G18" s="18" t="n">
        <v>4217.4</v>
      </c>
      <c r="H18" s="30" t="n">
        <f aca="false">G18/F18*100</f>
        <v>99.957337883959</v>
      </c>
    </row>
    <row r="19" customFormat="false" ht="45" hidden="false" customHeight="true" outlineLevel="0" collapsed="false">
      <c r="A19" s="18"/>
      <c r="B19" s="31" t="s">
        <v>28</v>
      </c>
      <c r="C19" s="32" t="s">
        <v>29</v>
      </c>
      <c r="D19" s="32"/>
      <c r="E19" s="29" t="n">
        <v>3450</v>
      </c>
      <c r="F19" s="29" t="n">
        <v>3450</v>
      </c>
      <c r="G19" s="18" t="n">
        <v>3450</v>
      </c>
      <c r="H19" s="30" t="n">
        <f aca="false">G19/F19*100</f>
        <v>100</v>
      </c>
    </row>
    <row r="20" customFormat="false" ht="45" hidden="false" customHeight="true" outlineLevel="0" collapsed="false">
      <c r="A20" s="18"/>
      <c r="B20" s="31" t="s">
        <v>26</v>
      </c>
      <c r="C20" s="32" t="s">
        <v>29</v>
      </c>
      <c r="D20" s="32" t="s">
        <v>27</v>
      </c>
      <c r="E20" s="29" t="n">
        <v>3450</v>
      </c>
      <c r="F20" s="29" t="n">
        <v>3450</v>
      </c>
      <c r="G20" s="18" t="n">
        <v>3450</v>
      </c>
      <c r="H20" s="30" t="n">
        <f aca="false">G20/F20*100</f>
        <v>100</v>
      </c>
    </row>
    <row r="21" customFormat="false" ht="46.5" hidden="false" customHeight="true" outlineLevel="0" collapsed="false">
      <c r="A21" s="18"/>
      <c r="B21" s="31" t="s">
        <v>30</v>
      </c>
      <c r="C21" s="32" t="s">
        <v>31</v>
      </c>
      <c r="D21" s="32"/>
      <c r="E21" s="29" t="n">
        <f aca="false">E23+E22</f>
        <v>21297.3</v>
      </c>
      <c r="F21" s="29" t="n">
        <f aca="false">F23+F22</f>
        <v>17644.5</v>
      </c>
      <c r="G21" s="29" t="n">
        <f aca="false">G23+G22</f>
        <v>17639</v>
      </c>
      <c r="H21" s="30" t="n">
        <f aca="false">G21/F21*100</f>
        <v>99.9688288135113</v>
      </c>
    </row>
    <row r="22" customFormat="false" ht="46.5" hidden="false" customHeight="true" outlineLevel="0" collapsed="false">
      <c r="A22" s="18"/>
      <c r="B22" s="31" t="s">
        <v>24</v>
      </c>
      <c r="C22" s="32" t="s">
        <v>31</v>
      </c>
      <c r="D22" s="32" t="s">
        <v>25</v>
      </c>
      <c r="E22" s="29" t="n">
        <v>17639</v>
      </c>
      <c r="F22" s="29" t="n">
        <v>17639.1</v>
      </c>
      <c r="G22" s="18" t="n">
        <v>17639</v>
      </c>
      <c r="H22" s="30" t="n">
        <f aca="false">G22/F22*100</f>
        <v>99.9994330776514</v>
      </c>
    </row>
    <row r="23" customFormat="false" ht="45.75" hidden="false" customHeight="true" outlineLevel="0" collapsed="false">
      <c r="A23" s="18"/>
      <c r="B23" s="31" t="s">
        <v>26</v>
      </c>
      <c r="C23" s="32" t="s">
        <v>31</v>
      </c>
      <c r="D23" s="32" t="s">
        <v>27</v>
      </c>
      <c r="E23" s="29" t="n">
        <v>3658.3</v>
      </c>
      <c r="F23" s="29" t="n">
        <v>5.4</v>
      </c>
      <c r="G23" s="18" t="n">
        <v>0</v>
      </c>
      <c r="H23" s="30" t="n">
        <f aca="false">G23/F23*100</f>
        <v>0</v>
      </c>
    </row>
    <row r="24" customFormat="false" ht="104.25" hidden="false" customHeight="true" outlineLevel="0" collapsed="false">
      <c r="A24" s="18"/>
      <c r="B24" s="31" t="s">
        <v>32</v>
      </c>
      <c r="C24" s="32" t="s">
        <v>33</v>
      </c>
      <c r="D24" s="32"/>
      <c r="E24" s="29" t="n">
        <v>2983.2</v>
      </c>
      <c r="F24" s="29" t="n">
        <v>2983.2</v>
      </c>
      <c r="G24" s="18" t="n">
        <v>2983.2</v>
      </c>
      <c r="H24" s="30" t="n">
        <f aca="false">G24/F24*100</f>
        <v>100</v>
      </c>
    </row>
    <row r="25" customFormat="false" ht="45.75" hidden="false" customHeight="true" outlineLevel="0" collapsed="false">
      <c r="A25" s="18"/>
      <c r="B25" s="31" t="s">
        <v>26</v>
      </c>
      <c r="C25" s="32" t="s">
        <v>33</v>
      </c>
      <c r="D25" s="32" t="s">
        <v>27</v>
      </c>
      <c r="E25" s="29" t="n">
        <v>2983.2</v>
      </c>
      <c r="F25" s="29" t="n">
        <v>2983.2</v>
      </c>
      <c r="G25" s="18" t="n">
        <v>2983.2</v>
      </c>
      <c r="H25" s="30" t="n">
        <f aca="false">G25/F25*100</f>
        <v>100</v>
      </c>
    </row>
    <row r="26" customFormat="false" ht="97.5" hidden="false" customHeight="true" outlineLevel="0" collapsed="false">
      <c r="A26" s="27"/>
      <c r="B26" s="26" t="s">
        <v>34</v>
      </c>
      <c r="C26" s="28" t="s">
        <v>35</v>
      </c>
      <c r="D26" s="28"/>
      <c r="E26" s="29" t="n">
        <f aca="false">E27</f>
        <v>4685.1</v>
      </c>
      <c r="F26" s="29" t="n">
        <f aca="false">F27</f>
        <v>4685.1</v>
      </c>
      <c r="G26" s="30" t="n">
        <v>4685</v>
      </c>
      <c r="H26" s="30" t="n">
        <f aca="false">G26/F26*100</f>
        <v>99.9978655738405</v>
      </c>
    </row>
    <row r="27" customFormat="false" ht="37.5" hidden="false" customHeight="true" outlineLevel="0" collapsed="false">
      <c r="A27" s="18"/>
      <c r="B27" s="31" t="s">
        <v>36</v>
      </c>
      <c r="C27" s="28" t="s">
        <v>37</v>
      </c>
      <c r="D27" s="32"/>
      <c r="E27" s="29" t="n">
        <v>4685.1</v>
      </c>
      <c r="F27" s="29" t="n">
        <v>4685.1</v>
      </c>
      <c r="G27" s="30" t="n">
        <v>4685</v>
      </c>
      <c r="H27" s="30" t="n">
        <f aca="false">G27/F27*100</f>
        <v>99.9978655738405</v>
      </c>
    </row>
    <row r="28" customFormat="false" ht="43.5" hidden="false" customHeight="true" outlineLevel="0" collapsed="false">
      <c r="A28" s="18"/>
      <c r="B28" s="31" t="s">
        <v>26</v>
      </c>
      <c r="C28" s="28" t="s">
        <v>37</v>
      </c>
      <c r="D28" s="32" t="s">
        <v>27</v>
      </c>
      <c r="E28" s="29" t="n">
        <v>4685.1</v>
      </c>
      <c r="F28" s="29" t="n">
        <v>4685.1</v>
      </c>
      <c r="G28" s="30" t="n">
        <v>4685</v>
      </c>
      <c r="H28" s="30" t="n">
        <f aca="false">G28/F28*100</f>
        <v>99.9978655738405</v>
      </c>
    </row>
    <row r="29" customFormat="false" ht="46.5" hidden="false" customHeight="true" outlineLevel="0" collapsed="false">
      <c r="A29" s="27"/>
      <c r="B29" s="26" t="s">
        <v>38</v>
      </c>
      <c r="C29" s="28" t="s">
        <v>39</v>
      </c>
      <c r="D29" s="28"/>
      <c r="E29" s="29" t="n">
        <f aca="false">E30+E34+E37</f>
        <v>877492.3</v>
      </c>
      <c r="F29" s="29" t="n">
        <f aca="false">F30+F34+F37</f>
        <v>877846.2</v>
      </c>
      <c r="G29" s="29" t="n">
        <f aca="false">G30+G34+G37</f>
        <v>877168.6</v>
      </c>
      <c r="H29" s="30" t="n">
        <f aca="false">G29/F29*100</f>
        <v>99.9228110801186</v>
      </c>
    </row>
    <row r="30" customFormat="false" ht="49.5" hidden="false" customHeight="true" outlineLevel="0" collapsed="false">
      <c r="A30" s="18"/>
      <c r="B30" s="31" t="s">
        <v>40</v>
      </c>
      <c r="C30" s="28" t="s">
        <v>41</v>
      </c>
      <c r="D30" s="32"/>
      <c r="E30" s="29" t="n">
        <f aca="false">E32+E33</f>
        <v>343788.1</v>
      </c>
      <c r="F30" s="29" t="n">
        <f aca="false">F32+F33+F31</f>
        <v>344142</v>
      </c>
      <c r="G30" s="29" t="n">
        <f aca="false">G32+G33+G31</f>
        <v>344097.3</v>
      </c>
      <c r="H30" s="30" t="n">
        <f aca="false">G30/F30*100</f>
        <v>99.9870111756194</v>
      </c>
    </row>
    <row r="31" customFormat="false" ht="92.25" hidden="false" customHeight="true" outlineLevel="0" collapsed="false">
      <c r="A31" s="18"/>
      <c r="B31" s="31" t="s">
        <v>42</v>
      </c>
      <c r="C31" s="28" t="s">
        <v>41</v>
      </c>
      <c r="D31" s="32" t="s">
        <v>43</v>
      </c>
      <c r="E31" s="29" t="n">
        <v>0</v>
      </c>
      <c r="F31" s="29" t="n">
        <v>25.2</v>
      </c>
      <c r="G31" s="18" t="n">
        <v>8.5</v>
      </c>
      <c r="H31" s="30" t="n">
        <f aca="false">G31/F31*100</f>
        <v>33.7301587301587</v>
      </c>
    </row>
    <row r="32" customFormat="false" ht="49.5" hidden="false" customHeight="true" outlineLevel="0" collapsed="false">
      <c r="A32" s="18"/>
      <c r="B32" s="31" t="s">
        <v>24</v>
      </c>
      <c r="C32" s="28" t="s">
        <v>41</v>
      </c>
      <c r="D32" s="32" t="s">
        <v>25</v>
      </c>
      <c r="E32" s="29" t="n">
        <v>296.4</v>
      </c>
      <c r="F32" s="29" t="n">
        <v>296.4</v>
      </c>
      <c r="G32" s="18" t="n">
        <v>268.4</v>
      </c>
      <c r="H32" s="30" t="n">
        <f aca="false">G32/F32*100</f>
        <v>90.55330634278</v>
      </c>
    </row>
    <row r="33" customFormat="false" ht="48" hidden="false" customHeight="true" outlineLevel="0" collapsed="false">
      <c r="A33" s="18"/>
      <c r="B33" s="31" t="s">
        <v>26</v>
      </c>
      <c r="C33" s="28" t="s">
        <v>41</v>
      </c>
      <c r="D33" s="32" t="s">
        <v>27</v>
      </c>
      <c r="E33" s="29" t="n">
        <v>343491.7</v>
      </c>
      <c r="F33" s="29" t="n">
        <v>343820.4</v>
      </c>
      <c r="G33" s="18" t="n">
        <v>343820.4</v>
      </c>
      <c r="H33" s="30" t="n">
        <f aca="false">G33/F33*100</f>
        <v>100</v>
      </c>
    </row>
    <row r="34" customFormat="false" ht="75" hidden="false" customHeight="true" outlineLevel="0" collapsed="false">
      <c r="A34" s="18"/>
      <c r="B34" s="33" t="s">
        <v>44</v>
      </c>
      <c r="C34" s="28" t="s">
        <v>45</v>
      </c>
      <c r="D34" s="32"/>
      <c r="E34" s="29" t="n">
        <f aca="false">E35+E36</f>
        <v>4685.8</v>
      </c>
      <c r="F34" s="29" t="n">
        <f aca="false">F35+F36</f>
        <v>4685.8</v>
      </c>
      <c r="G34" s="29" t="n">
        <f aca="false">G35+G36</f>
        <v>4052.9</v>
      </c>
      <c r="H34" s="30" t="n">
        <f aca="false">G34/F34*100</f>
        <v>86.4932348798498</v>
      </c>
    </row>
    <row r="35" customFormat="false" ht="56.25" hidden="false" customHeight="true" outlineLevel="0" collapsed="false">
      <c r="A35" s="18"/>
      <c r="B35" s="31" t="s">
        <v>24</v>
      </c>
      <c r="C35" s="28" t="s">
        <v>45</v>
      </c>
      <c r="D35" s="32" t="s">
        <v>25</v>
      </c>
      <c r="E35" s="29" t="n">
        <v>87</v>
      </c>
      <c r="F35" s="29" t="n">
        <v>87</v>
      </c>
      <c r="G35" s="18" t="n">
        <v>59.5</v>
      </c>
      <c r="H35" s="30" t="n">
        <f aca="false">G35/F35*100</f>
        <v>68.3908045977012</v>
      </c>
    </row>
    <row r="36" customFormat="false" ht="38.25" hidden="false" customHeight="true" outlineLevel="0" collapsed="false">
      <c r="A36" s="18"/>
      <c r="B36" s="31" t="s">
        <v>46</v>
      </c>
      <c r="C36" s="28" t="s">
        <v>45</v>
      </c>
      <c r="D36" s="32" t="s">
        <v>47</v>
      </c>
      <c r="E36" s="29" t="n">
        <v>4598.8</v>
      </c>
      <c r="F36" s="29" t="n">
        <v>4598.8</v>
      </c>
      <c r="G36" s="18" t="n">
        <v>3993.4</v>
      </c>
      <c r="H36" s="30" t="n">
        <f aca="false">G36/F36*100</f>
        <v>86.8356962685918</v>
      </c>
    </row>
    <row r="37" customFormat="false" ht="42" hidden="false" customHeight="true" outlineLevel="0" collapsed="false">
      <c r="A37" s="18"/>
      <c r="B37" s="33" t="s">
        <v>48</v>
      </c>
      <c r="C37" s="28" t="s">
        <v>49</v>
      </c>
      <c r="D37" s="32"/>
      <c r="E37" s="29" t="n">
        <f aca="false">E38+E39+E40</f>
        <v>529018.4</v>
      </c>
      <c r="F37" s="29" t="n">
        <f aca="false">F38+F39+F40</f>
        <v>529018.4</v>
      </c>
      <c r="G37" s="29" t="n">
        <f aca="false">G38+G39+G40</f>
        <v>529018.4</v>
      </c>
      <c r="H37" s="30" t="n">
        <f aca="false">G37/F37*100</f>
        <v>100</v>
      </c>
    </row>
    <row r="38" customFormat="false" ht="84.75" hidden="false" customHeight="true" outlineLevel="0" collapsed="false">
      <c r="A38" s="18"/>
      <c r="B38" s="31" t="s">
        <v>42</v>
      </c>
      <c r="C38" s="28" t="s">
        <v>49</v>
      </c>
      <c r="D38" s="32" t="s">
        <v>43</v>
      </c>
      <c r="E38" s="29" t="n">
        <v>6702.1</v>
      </c>
      <c r="F38" s="29" t="n">
        <v>6420.2</v>
      </c>
      <c r="G38" s="18" t="n">
        <v>6420.2</v>
      </c>
      <c r="H38" s="30" t="n">
        <f aca="false">G38/F38*100</f>
        <v>100</v>
      </c>
    </row>
    <row r="39" customFormat="false" ht="42" hidden="false" customHeight="true" outlineLevel="0" collapsed="false">
      <c r="A39" s="18"/>
      <c r="B39" s="31" t="s">
        <v>24</v>
      </c>
      <c r="C39" s="28" t="s">
        <v>49</v>
      </c>
      <c r="D39" s="32" t="s">
        <v>25</v>
      </c>
      <c r="E39" s="29" t="n">
        <v>250.6</v>
      </c>
      <c r="F39" s="29" t="n">
        <v>325.3</v>
      </c>
      <c r="G39" s="18" t="n">
        <v>325.3</v>
      </c>
      <c r="H39" s="30" t="n">
        <f aca="false">G39/F39*100</f>
        <v>100</v>
      </c>
    </row>
    <row r="40" customFormat="false" ht="42" hidden="false" customHeight="true" outlineLevel="0" collapsed="false">
      <c r="A40" s="18"/>
      <c r="B40" s="31" t="s">
        <v>26</v>
      </c>
      <c r="C40" s="28" t="s">
        <v>49</v>
      </c>
      <c r="D40" s="32" t="s">
        <v>27</v>
      </c>
      <c r="E40" s="29" t="n">
        <v>522065.7</v>
      </c>
      <c r="F40" s="29" t="n">
        <v>522272.9</v>
      </c>
      <c r="G40" s="18" t="n">
        <v>522272.9</v>
      </c>
      <c r="H40" s="30" t="n">
        <f aca="false">G40/F40*100</f>
        <v>100</v>
      </c>
    </row>
    <row r="41" customFormat="false" ht="51" hidden="false" customHeight="true" outlineLevel="0" collapsed="false">
      <c r="A41" s="27"/>
      <c r="B41" s="34" t="s">
        <v>50</v>
      </c>
      <c r="C41" s="28" t="s">
        <v>51</v>
      </c>
      <c r="D41" s="28"/>
      <c r="E41" s="29" t="n">
        <f aca="false">E42</f>
        <v>42.8</v>
      </c>
      <c r="F41" s="29" t="n">
        <f aca="false">F42</f>
        <v>42.8</v>
      </c>
      <c r="G41" s="29" t="n">
        <f aca="false">G42</f>
        <v>42.7</v>
      </c>
      <c r="H41" s="30" t="n">
        <f aca="false">G41/F41*100</f>
        <v>99.7663551401869</v>
      </c>
    </row>
    <row r="42" customFormat="false" ht="33" hidden="false" customHeight="true" outlineLevel="0" collapsed="false">
      <c r="A42" s="18"/>
      <c r="B42" s="31" t="s">
        <v>22</v>
      </c>
      <c r="C42" s="28" t="s">
        <v>52</v>
      </c>
      <c r="D42" s="32"/>
      <c r="E42" s="29" t="n">
        <f aca="false">E43+E44</f>
        <v>42.8</v>
      </c>
      <c r="F42" s="29" t="n">
        <f aca="false">F43+F44</f>
        <v>42.8</v>
      </c>
      <c r="G42" s="29" t="n">
        <f aca="false">G43+G44</f>
        <v>42.7</v>
      </c>
      <c r="H42" s="30" t="n">
        <f aca="false">G42/F42*100</f>
        <v>99.7663551401869</v>
      </c>
    </row>
    <row r="43" customFormat="false" ht="42" hidden="false" customHeight="true" outlineLevel="0" collapsed="false">
      <c r="A43" s="18"/>
      <c r="B43" s="31" t="s">
        <v>24</v>
      </c>
      <c r="C43" s="28" t="s">
        <v>52</v>
      </c>
      <c r="D43" s="32" t="s">
        <v>25</v>
      </c>
      <c r="E43" s="29" t="n">
        <v>37.8</v>
      </c>
      <c r="F43" s="29" t="n">
        <v>37.8</v>
      </c>
      <c r="G43" s="18" t="n">
        <v>37.7</v>
      </c>
      <c r="H43" s="30" t="n">
        <f aca="false">G43/F43*100</f>
        <v>99.7354497354498</v>
      </c>
      <c r="J43" s="35"/>
    </row>
    <row r="44" customFormat="false" ht="53.25" hidden="false" customHeight="true" outlineLevel="0" collapsed="false">
      <c r="A44" s="18"/>
      <c r="B44" s="31" t="s">
        <v>26</v>
      </c>
      <c r="C44" s="28" t="s">
        <v>52</v>
      </c>
      <c r="D44" s="32" t="s">
        <v>27</v>
      </c>
      <c r="E44" s="29" t="n">
        <v>5</v>
      </c>
      <c r="F44" s="29" t="n">
        <v>5</v>
      </c>
      <c r="G44" s="30" t="n">
        <v>5</v>
      </c>
      <c r="H44" s="30" t="n">
        <f aca="false">G44/F44*100</f>
        <v>100</v>
      </c>
    </row>
    <row r="45" customFormat="false" ht="40.5" hidden="false" customHeight="true" outlineLevel="0" collapsed="false">
      <c r="A45" s="27"/>
      <c r="B45" s="26" t="s">
        <v>53</v>
      </c>
      <c r="C45" s="28" t="s">
        <v>54</v>
      </c>
      <c r="D45" s="28"/>
      <c r="E45" s="29" t="n">
        <f aca="false">E46+E48+E50</f>
        <v>19369.8</v>
      </c>
      <c r="F45" s="29" t="n">
        <f aca="false">F46+F48+F50</f>
        <v>19369.8</v>
      </c>
      <c r="G45" s="29" t="n">
        <f aca="false">G46+G48+G50</f>
        <v>19263.1</v>
      </c>
      <c r="H45" s="30" t="n">
        <f aca="false">G45/F45*100</f>
        <v>99.44914247953</v>
      </c>
    </row>
    <row r="46" customFormat="false" ht="38.25" hidden="false" customHeight="true" outlineLevel="0" collapsed="false">
      <c r="A46" s="18"/>
      <c r="B46" s="31" t="s">
        <v>22</v>
      </c>
      <c r="C46" s="28" t="s">
        <v>55</v>
      </c>
      <c r="D46" s="32"/>
      <c r="E46" s="29" t="n">
        <f aca="false">E47</f>
        <v>5155.1</v>
      </c>
      <c r="F46" s="29" t="n">
        <f aca="false">F47</f>
        <v>5155.1</v>
      </c>
      <c r="G46" s="29" t="n">
        <f aca="false">G47</f>
        <v>5048.4</v>
      </c>
      <c r="H46" s="30" t="n">
        <f aca="false">G46/F46*100</f>
        <v>97.9302050396694</v>
      </c>
    </row>
    <row r="47" customFormat="false" ht="52.5" hidden="false" customHeight="true" outlineLevel="0" collapsed="false">
      <c r="A47" s="18"/>
      <c r="B47" s="31" t="s">
        <v>26</v>
      </c>
      <c r="C47" s="28" t="s">
        <v>55</v>
      </c>
      <c r="D47" s="32" t="s">
        <v>27</v>
      </c>
      <c r="E47" s="29" t="n">
        <v>5155.1</v>
      </c>
      <c r="F47" s="29" t="n">
        <v>5155.1</v>
      </c>
      <c r="G47" s="18" t="n">
        <v>5048.4</v>
      </c>
      <c r="H47" s="30" t="n">
        <f aca="false">G47/F47*100</f>
        <v>97.9302050396694</v>
      </c>
    </row>
    <row r="48" customFormat="false" ht="50.25" hidden="false" customHeight="true" outlineLevel="0" collapsed="false">
      <c r="A48" s="18"/>
      <c r="B48" s="31" t="s">
        <v>56</v>
      </c>
      <c r="C48" s="28" t="s">
        <v>57</v>
      </c>
      <c r="D48" s="32"/>
      <c r="E48" s="29" t="n">
        <v>953.8</v>
      </c>
      <c r="F48" s="29" t="n">
        <v>953.8</v>
      </c>
      <c r="G48" s="18" t="n">
        <v>953.8</v>
      </c>
      <c r="H48" s="30" t="n">
        <f aca="false">G48/F48*100</f>
        <v>100</v>
      </c>
    </row>
    <row r="49" customFormat="false" ht="49.5" hidden="false" customHeight="true" outlineLevel="0" collapsed="false">
      <c r="A49" s="18"/>
      <c r="B49" s="31" t="s">
        <v>26</v>
      </c>
      <c r="C49" s="28" t="s">
        <v>57</v>
      </c>
      <c r="D49" s="32" t="s">
        <v>27</v>
      </c>
      <c r="E49" s="29" t="n">
        <v>953.8</v>
      </c>
      <c r="F49" s="29" t="n">
        <v>953.8</v>
      </c>
      <c r="G49" s="18" t="n">
        <v>953.8</v>
      </c>
      <c r="H49" s="30" t="n">
        <f aca="false">G49/F49*100</f>
        <v>100</v>
      </c>
    </row>
    <row r="50" customFormat="false" ht="57.75" hidden="false" customHeight="true" outlineLevel="0" collapsed="false">
      <c r="A50" s="18"/>
      <c r="B50" s="31" t="s">
        <v>58</v>
      </c>
      <c r="C50" s="28" t="s">
        <v>59</v>
      </c>
      <c r="D50" s="32"/>
      <c r="E50" s="29" t="n">
        <v>13260.9</v>
      </c>
      <c r="F50" s="29" t="n">
        <v>13260.9</v>
      </c>
      <c r="G50" s="18" t="n">
        <v>13260.9</v>
      </c>
      <c r="H50" s="30" t="n">
        <f aca="false">G50/F50*100</f>
        <v>100</v>
      </c>
    </row>
    <row r="51" customFormat="false" ht="49.5" hidden="false" customHeight="true" outlineLevel="0" collapsed="false">
      <c r="A51" s="18"/>
      <c r="B51" s="31" t="s">
        <v>26</v>
      </c>
      <c r="C51" s="28" t="s">
        <v>59</v>
      </c>
      <c r="D51" s="32" t="s">
        <v>27</v>
      </c>
      <c r="E51" s="29" t="n">
        <v>13260.9</v>
      </c>
      <c r="F51" s="29" t="n">
        <v>13260.9</v>
      </c>
      <c r="G51" s="18" t="n">
        <v>13260.9</v>
      </c>
      <c r="H51" s="30" t="n">
        <f aca="false">G51/F51*100</f>
        <v>100</v>
      </c>
    </row>
    <row r="52" customFormat="false" ht="49.5" hidden="false" customHeight="true" outlineLevel="0" collapsed="false">
      <c r="A52" s="27"/>
      <c r="B52" s="34" t="s">
        <v>60</v>
      </c>
      <c r="C52" s="28" t="s">
        <v>61</v>
      </c>
      <c r="D52" s="28"/>
      <c r="E52" s="29" t="n">
        <f aca="false">E53+E56</f>
        <v>5043.6</v>
      </c>
      <c r="F52" s="29" t="n">
        <f aca="false">F53+F56</f>
        <v>5043.6</v>
      </c>
      <c r="G52" s="29" t="n">
        <f aca="false">G53+G56</f>
        <v>5043.4</v>
      </c>
      <c r="H52" s="30" t="n">
        <f aca="false">G52/F52*100</f>
        <v>99.9960345784757</v>
      </c>
    </row>
    <row r="53" customFormat="false" ht="30.75" hidden="false" customHeight="true" outlineLevel="0" collapsed="false">
      <c r="A53" s="18"/>
      <c r="B53" s="31" t="s">
        <v>22</v>
      </c>
      <c r="C53" s="28" t="s">
        <v>62</v>
      </c>
      <c r="D53" s="32"/>
      <c r="E53" s="29" t="n">
        <f aca="false">E54+E55</f>
        <v>1484.8</v>
      </c>
      <c r="F53" s="29" t="n">
        <f aca="false">F54+F55</f>
        <v>1484.8</v>
      </c>
      <c r="G53" s="29" t="n">
        <f aca="false">G54+G55</f>
        <v>1484.6</v>
      </c>
      <c r="H53" s="30" t="n">
        <f aca="false">G53/F53*100</f>
        <v>99.9865301724138</v>
      </c>
    </row>
    <row r="54" customFormat="false" ht="44.25" hidden="false" customHeight="true" outlineLevel="0" collapsed="false">
      <c r="A54" s="18"/>
      <c r="B54" s="31" t="s">
        <v>24</v>
      </c>
      <c r="C54" s="28" t="s">
        <v>62</v>
      </c>
      <c r="D54" s="32" t="s">
        <v>25</v>
      </c>
      <c r="E54" s="29" t="n">
        <v>53.7</v>
      </c>
      <c r="F54" s="29" t="n">
        <v>53.7</v>
      </c>
      <c r="G54" s="18" t="n">
        <v>53.6</v>
      </c>
      <c r="H54" s="30" t="n">
        <f aca="false">G54/F54*100</f>
        <v>99.8137802607076</v>
      </c>
    </row>
    <row r="55" customFormat="false" ht="44.25" hidden="false" customHeight="true" outlineLevel="0" collapsed="false">
      <c r="A55" s="18"/>
      <c r="B55" s="31" t="s">
        <v>26</v>
      </c>
      <c r="C55" s="28" t="s">
        <v>62</v>
      </c>
      <c r="D55" s="32" t="s">
        <v>27</v>
      </c>
      <c r="E55" s="29" t="n">
        <v>1431.1</v>
      </c>
      <c r="F55" s="29" t="n">
        <v>1431.1</v>
      </c>
      <c r="G55" s="18" t="n">
        <v>1431</v>
      </c>
      <c r="H55" s="30" t="n">
        <f aca="false">G55/F55*100</f>
        <v>99.9930123681085</v>
      </c>
    </row>
    <row r="56" customFormat="false" ht="85.5" hidden="false" customHeight="true" outlineLevel="0" collapsed="false">
      <c r="A56" s="18"/>
      <c r="B56" s="31" t="s">
        <v>63</v>
      </c>
      <c r="C56" s="28" t="s">
        <v>64</v>
      </c>
      <c r="D56" s="32"/>
      <c r="E56" s="29" t="n">
        <f aca="false">E57</f>
        <v>3558.8</v>
      </c>
      <c r="F56" s="29" t="n">
        <f aca="false">F57</f>
        <v>3558.8</v>
      </c>
      <c r="G56" s="18" t="n">
        <v>3558.8</v>
      </c>
      <c r="H56" s="30" t="n">
        <f aca="false">G56/F56*100</f>
        <v>100</v>
      </c>
    </row>
    <row r="57" customFormat="false" ht="50.25" hidden="false" customHeight="true" outlineLevel="0" collapsed="false">
      <c r="A57" s="18"/>
      <c r="B57" s="31" t="s">
        <v>26</v>
      </c>
      <c r="C57" s="28" t="s">
        <v>64</v>
      </c>
      <c r="D57" s="32" t="s">
        <v>27</v>
      </c>
      <c r="E57" s="29" t="n">
        <v>3558.8</v>
      </c>
      <c r="F57" s="29" t="n">
        <v>3558.8</v>
      </c>
      <c r="G57" s="18" t="n">
        <v>3558.8</v>
      </c>
      <c r="H57" s="30" t="n">
        <f aca="false">G57/F57*100</f>
        <v>100</v>
      </c>
    </row>
    <row r="58" customFormat="false" ht="84.75" hidden="false" customHeight="true" outlineLevel="0" collapsed="false">
      <c r="A58" s="27"/>
      <c r="B58" s="34" t="s">
        <v>65</v>
      </c>
      <c r="C58" s="28" t="s">
        <v>66</v>
      </c>
      <c r="D58" s="28"/>
      <c r="E58" s="29" t="n">
        <f aca="false">E59+E67+E65+E62</f>
        <v>19885.8</v>
      </c>
      <c r="F58" s="29" t="n">
        <f aca="false">F59+F67+F65+F62</f>
        <v>20639.7</v>
      </c>
      <c r="G58" s="29" t="n">
        <f aca="false">G59+G67+G65+G62</f>
        <v>20550</v>
      </c>
      <c r="H58" s="30" t="n">
        <f aca="false">G58/F58*100</f>
        <v>99.5654006598933</v>
      </c>
    </row>
    <row r="59" customFormat="false" ht="27.75" hidden="false" customHeight="true" outlineLevel="0" collapsed="false">
      <c r="A59" s="18"/>
      <c r="B59" s="31" t="s">
        <v>22</v>
      </c>
      <c r="C59" s="28" t="s">
        <v>67</v>
      </c>
      <c r="D59" s="32"/>
      <c r="E59" s="29" t="n">
        <f aca="false">E60+E61</f>
        <v>236.9</v>
      </c>
      <c r="F59" s="29" t="n">
        <f aca="false">F60+F61</f>
        <v>236.9</v>
      </c>
      <c r="G59" s="29" t="n">
        <v>147.3</v>
      </c>
      <c r="H59" s="30" t="n">
        <f aca="false">G59/F59*100</f>
        <v>62.178134233854</v>
      </c>
    </row>
    <row r="60" customFormat="false" ht="43.5" hidden="false" customHeight="true" outlineLevel="0" collapsed="false">
      <c r="A60" s="18"/>
      <c r="B60" s="31" t="s">
        <v>24</v>
      </c>
      <c r="C60" s="28" t="s">
        <v>67</v>
      </c>
      <c r="D60" s="32" t="s">
        <v>25</v>
      </c>
      <c r="E60" s="29" t="n">
        <v>229</v>
      </c>
      <c r="F60" s="29" t="n">
        <v>229</v>
      </c>
      <c r="G60" s="18" t="n">
        <v>139.4</v>
      </c>
      <c r="H60" s="30" t="n">
        <f aca="false">G60/F60*100</f>
        <v>60.8733624454149</v>
      </c>
    </row>
    <row r="61" customFormat="false" ht="46.5" hidden="false" customHeight="true" outlineLevel="0" collapsed="false">
      <c r="A61" s="18"/>
      <c r="B61" s="31" t="s">
        <v>26</v>
      </c>
      <c r="C61" s="28" t="s">
        <v>67</v>
      </c>
      <c r="D61" s="32" t="s">
        <v>27</v>
      </c>
      <c r="E61" s="29" t="n">
        <v>7.9</v>
      </c>
      <c r="F61" s="29" t="n">
        <v>7.9</v>
      </c>
      <c r="G61" s="18" t="n">
        <v>7.8</v>
      </c>
      <c r="H61" s="30" t="n">
        <f aca="false">G61/F61*100</f>
        <v>98.7341772151899</v>
      </c>
    </row>
    <row r="62" customFormat="false" ht="76.5" hidden="false" customHeight="true" outlineLevel="0" collapsed="false">
      <c r="A62" s="18"/>
      <c r="B62" s="31" t="s">
        <v>68</v>
      </c>
      <c r="C62" s="28" t="s">
        <v>69</v>
      </c>
      <c r="D62" s="32"/>
      <c r="E62" s="29" t="n">
        <f aca="false">E63+E64</f>
        <v>8827.6</v>
      </c>
      <c r="F62" s="29" t="n">
        <f aca="false">F63+F64</f>
        <v>8931.8</v>
      </c>
      <c r="G62" s="29" t="n">
        <f aca="false">G63+G64</f>
        <v>8931.8</v>
      </c>
      <c r="H62" s="30" t="n">
        <f aca="false">G62/F62*100</f>
        <v>100</v>
      </c>
    </row>
    <row r="63" customFormat="false" ht="81.75" hidden="false" customHeight="true" outlineLevel="0" collapsed="false">
      <c r="A63" s="18"/>
      <c r="B63" s="31" t="s">
        <v>42</v>
      </c>
      <c r="C63" s="28" t="s">
        <v>69</v>
      </c>
      <c r="D63" s="32" t="s">
        <v>43</v>
      </c>
      <c r="E63" s="29" t="n">
        <v>234.4</v>
      </c>
      <c r="F63" s="29" t="n">
        <v>312.5</v>
      </c>
      <c r="G63" s="18" t="n">
        <v>312.5</v>
      </c>
      <c r="H63" s="30" t="n">
        <f aca="false">G63/F63*100</f>
        <v>100</v>
      </c>
    </row>
    <row r="64" customFormat="false" ht="46.5" hidden="false" customHeight="true" outlineLevel="0" collapsed="false">
      <c r="A64" s="18"/>
      <c r="B64" s="31" t="s">
        <v>26</v>
      </c>
      <c r="C64" s="28" t="s">
        <v>69</v>
      </c>
      <c r="D64" s="32" t="s">
        <v>27</v>
      </c>
      <c r="E64" s="29" t="n">
        <v>8593.2</v>
      </c>
      <c r="F64" s="29" t="n">
        <v>8619.3</v>
      </c>
      <c r="G64" s="18" t="n">
        <v>8619.3</v>
      </c>
      <c r="H64" s="30" t="n">
        <f aca="false">G64/F64*100</f>
        <v>100</v>
      </c>
    </row>
    <row r="65" customFormat="false" ht="114.75" hidden="false" customHeight="true" outlineLevel="0" collapsed="false">
      <c r="A65" s="18"/>
      <c r="B65" s="33" t="s">
        <v>70</v>
      </c>
      <c r="C65" s="32" t="s">
        <v>71</v>
      </c>
      <c r="D65" s="32"/>
      <c r="E65" s="29" t="n">
        <v>203.2</v>
      </c>
      <c r="F65" s="29" t="n">
        <v>203.2</v>
      </c>
      <c r="G65" s="18" t="n">
        <v>203.1</v>
      </c>
      <c r="H65" s="30" t="n">
        <f aca="false">G65/F65*100</f>
        <v>99.9507874015748</v>
      </c>
    </row>
    <row r="66" customFormat="false" ht="46.5" hidden="false" customHeight="true" outlineLevel="0" collapsed="false">
      <c r="A66" s="18"/>
      <c r="B66" s="31" t="s">
        <v>26</v>
      </c>
      <c r="C66" s="32" t="s">
        <v>71</v>
      </c>
      <c r="D66" s="32" t="s">
        <v>27</v>
      </c>
      <c r="E66" s="29" t="n">
        <v>203.2</v>
      </c>
      <c r="F66" s="29" t="n">
        <v>203.2</v>
      </c>
      <c r="G66" s="18" t="n">
        <v>203.1</v>
      </c>
      <c r="H66" s="30" t="n">
        <f aca="false">G66/F66*100</f>
        <v>99.9507874015748</v>
      </c>
    </row>
    <row r="67" s="2" customFormat="true" ht="140.25" hidden="false" customHeight="true" outlineLevel="0" collapsed="false">
      <c r="A67" s="27"/>
      <c r="B67" s="26" t="s">
        <v>72</v>
      </c>
      <c r="C67" s="28" t="s">
        <v>73</v>
      </c>
      <c r="D67" s="28"/>
      <c r="E67" s="29" t="n">
        <f aca="false">E68+E69</f>
        <v>10618.1</v>
      </c>
      <c r="F67" s="29" t="n">
        <f aca="false">F68+F69</f>
        <v>11267.8</v>
      </c>
      <c r="G67" s="29" t="n">
        <f aca="false">G68+G69</f>
        <v>11267.8</v>
      </c>
      <c r="H67" s="30" t="n">
        <f aca="false">G67/F67*100</f>
        <v>100</v>
      </c>
    </row>
    <row r="68" s="2" customFormat="true" ht="83.25" hidden="false" customHeight="true" outlineLevel="0" collapsed="false">
      <c r="A68" s="27"/>
      <c r="B68" s="31" t="s">
        <v>42</v>
      </c>
      <c r="C68" s="28" t="s">
        <v>73</v>
      </c>
      <c r="D68" s="28" t="s">
        <v>43</v>
      </c>
      <c r="E68" s="29" t="n">
        <v>60</v>
      </c>
      <c r="F68" s="29" t="n">
        <v>62.3</v>
      </c>
      <c r="G68" s="27" t="n">
        <v>62.3</v>
      </c>
      <c r="H68" s="30" t="n">
        <f aca="false">G68/F68*100</f>
        <v>100</v>
      </c>
    </row>
    <row r="69" customFormat="false" ht="59.25" hidden="false" customHeight="true" outlineLevel="0" collapsed="false">
      <c r="A69" s="18"/>
      <c r="B69" s="31" t="s">
        <v>26</v>
      </c>
      <c r="C69" s="32" t="s">
        <v>73</v>
      </c>
      <c r="D69" s="32" t="s">
        <v>27</v>
      </c>
      <c r="E69" s="29" t="n">
        <v>10558.1</v>
      </c>
      <c r="F69" s="29" t="n">
        <v>11205.5</v>
      </c>
      <c r="G69" s="18" t="n">
        <v>11205.5</v>
      </c>
      <c r="H69" s="30" t="n">
        <f aca="false">G69/F69*100</f>
        <v>100</v>
      </c>
    </row>
    <row r="70" customFormat="false" ht="61.5" hidden="false" customHeight="true" outlineLevel="0" collapsed="false">
      <c r="A70" s="27"/>
      <c r="B70" s="34" t="s">
        <v>74</v>
      </c>
      <c r="C70" s="28" t="s">
        <v>75</v>
      </c>
      <c r="D70" s="28"/>
      <c r="E70" s="29" t="n">
        <f aca="false">E71+E75+E79</f>
        <v>79418.4</v>
      </c>
      <c r="F70" s="29" t="n">
        <f aca="false">F71+F75+F79</f>
        <v>79418.4</v>
      </c>
      <c r="G70" s="29" t="n">
        <f aca="false">G71+G75+G79</f>
        <v>78732</v>
      </c>
      <c r="H70" s="30" t="n">
        <f aca="false">G70/F70*100</f>
        <v>99.1357166601191</v>
      </c>
    </row>
    <row r="71" customFormat="false" ht="25.5" hidden="false" customHeight="true" outlineLevel="0" collapsed="false">
      <c r="A71" s="18"/>
      <c r="B71" s="34" t="s">
        <v>76</v>
      </c>
      <c r="C71" s="32" t="s">
        <v>77</v>
      </c>
      <c r="D71" s="32"/>
      <c r="E71" s="29" t="n">
        <f aca="false">E72+E73+E74</f>
        <v>3679.6</v>
      </c>
      <c r="F71" s="29" t="n">
        <f aca="false">F72+F73+F74</f>
        <v>3679.6</v>
      </c>
      <c r="G71" s="29" t="n">
        <f aca="false">G72+G73+G74</f>
        <v>3667.1</v>
      </c>
      <c r="H71" s="30" t="n">
        <f aca="false">G71/F71*100</f>
        <v>99.6602891618654</v>
      </c>
    </row>
    <row r="72" customFormat="false" ht="84.75" hidden="false" customHeight="true" outlineLevel="0" collapsed="false">
      <c r="A72" s="18"/>
      <c r="B72" s="31" t="s">
        <v>42</v>
      </c>
      <c r="C72" s="32" t="s">
        <v>77</v>
      </c>
      <c r="D72" s="32" t="s">
        <v>43</v>
      </c>
      <c r="E72" s="29" t="n">
        <v>3490.6</v>
      </c>
      <c r="F72" s="29" t="n">
        <v>3473.5</v>
      </c>
      <c r="G72" s="18" t="n">
        <v>3473.5</v>
      </c>
      <c r="H72" s="30" t="n">
        <f aca="false">G72/F72*100</f>
        <v>100</v>
      </c>
    </row>
    <row r="73" customFormat="false" ht="44.25" hidden="false" customHeight="true" outlineLevel="0" collapsed="false">
      <c r="A73" s="18"/>
      <c r="B73" s="31" t="s">
        <v>24</v>
      </c>
      <c r="C73" s="32" t="s">
        <v>77</v>
      </c>
      <c r="D73" s="32" t="s">
        <v>25</v>
      </c>
      <c r="E73" s="29" t="n">
        <v>188</v>
      </c>
      <c r="F73" s="29" t="n">
        <v>205.1</v>
      </c>
      <c r="G73" s="18" t="n">
        <v>192.7</v>
      </c>
      <c r="H73" s="30" t="n">
        <f aca="false">G73/F73*100</f>
        <v>93.954168698196</v>
      </c>
    </row>
    <row r="74" customFormat="false" ht="28.5" hidden="false" customHeight="true" outlineLevel="0" collapsed="false">
      <c r="A74" s="18"/>
      <c r="B74" s="33" t="s">
        <v>78</v>
      </c>
      <c r="C74" s="32" t="s">
        <v>77</v>
      </c>
      <c r="D74" s="32" t="s">
        <v>79</v>
      </c>
      <c r="E74" s="29" t="n">
        <v>1</v>
      </c>
      <c r="F74" s="29" t="n">
        <v>1</v>
      </c>
      <c r="G74" s="18" t="n">
        <v>0.9</v>
      </c>
      <c r="H74" s="30" t="n">
        <f aca="false">G74/F74*100</f>
        <v>90</v>
      </c>
    </row>
    <row r="75" customFormat="false" ht="48" hidden="false" customHeight="true" outlineLevel="0" collapsed="false">
      <c r="A75" s="18"/>
      <c r="B75" s="31" t="s">
        <v>40</v>
      </c>
      <c r="C75" s="32" t="s">
        <v>80</v>
      </c>
      <c r="D75" s="32"/>
      <c r="E75" s="29" t="n">
        <f aca="false">E76+E77+E78</f>
        <v>67803.5</v>
      </c>
      <c r="F75" s="29" t="n">
        <f aca="false">F76+F77+F78</f>
        <v>67803.5</v>
      </c>
      <c r="G75" s="29" t="n">
        <f aca="false">G76+G77+G78</f>
        <v>67129.6</v>
      </c>
      <c r="H75" s="30" t="n">
        <f aca="false">G75/F75*100</f>
        <v>99.0060985052394</v>
      </c>
    </row>
    <row r="76" customFormat="false" ht="78" hidden="false" customHeight="true" outlineLevel="0" collapsed="false">
      <c r="A76" s="18"/>
      <c r="B76" s="31" t="s">
        <v>42</v>
      </c>
      <c r="C76" s="32" t="s">
        <v>80</v>
      </c>
      <c r="D76" s="32" t="s">
        <v>43</v>
      </c>
      <c r="E76" s="29" t="n">
        <v>63113.6</v>
      </c>
      <c r="F76" s="29" t="n">
        <v>62428.6</v>
      </c>
      <c r="G76" s="18" t="n">
        <v>62266.6</v>
      </c>
      <c r="H76" s="30" t="n">
        <f aca="false">G76/F76*100</f>
        <v>99.740503551257</v>
      </c>
    </row>
    <row r="77" customFormat="false" ht="45" hidden="false" customHeight="true" outlineLevel="0" collapsed="false">
      <c r="A77" s="18"/>
      <c r="B77" s="31" t="s">
        <v>24</v>
      </c>
      <c r="C77" s="32" t="s">
        <v>80</v>
      </c>
      <c r="D77" s="32" t="s">
        <v>25</v>
      </c>
      <c r="E77" s="29" t="n">
        <v>4602.7</v>
      </c>
      <c r="F77" s="29" t="n">
        <v>5287.7</v>
      </c>
      <c r="G77" s="18" t="n">
        <v>4776.1</v>
      </c>
      <c r="H77" s="30" t="n">
        <f aca="false">G77/F77*100</f>
        <v>90.3247158499915</v>
      </c>
    </row>
    <row r="78" customFormat="false" ht="28.5" hidden="false" customHeight="true" outlineLevel="0" collapsed="false">
      <c r="A78" s="18"/>
      <c r="B78" s="33" t="s">
        <v>78</v>
      </c>
      <c r="C78" s="32" t="s">
        <v>80</v>
      </c>
      <c r="D78" s="32" t="s">
        <v>79</v>
      </c>
      <c r="E78" s="29" t="n">
        <v>87.2</v>
      </c>
      <c r="F78" s="29" t="n">
        <v>87.2</v>
      </c>
      <c r="G78" s="18" t="n">
        <v>86.9</v>
      </c>
      <c r="H78" s="30" t="n">
        <f aca="false">G78/F78*100</f>
        <v>99.6559633027523</v>
      </c>
    </row>
    <row r="79" customFormat="false" ht="39" hidden="false" customHeight="true" outlineLevel="0" collapsed="false">
      <c r="A79" s="18"/>
      <c r="B79" s="33" t="s">
        <v>48</v>
      </c>
      <c r="C79" s="32" t="s">
        <v>81</v>
      </c>
      <c r="D79" s="32"/>
      <c r="E79" s="29" t="n">
        <f aca="false">E80+E81</f>
        <v>7935.3</v>
      </c>
      <c r="F79" s="29" t="n">
        <f aca="false">F80+F81</f>
        <v>7935.3</v>
      </c>
      <c r="G79" s="29" t="n">
        <f aca="false">G80+G81</f>
        <v>7935.3</v>
      </c>
      <c r="H79" s="30" t="n">
        <f aca="false">G79/F79*100</f>
        <v>100</v>
      </c>
    </row>
    <row r="80" customFormat="false" ht="79.5" hidden="false" customHeight="true" outlineLevel="0" collapsed="false">
      <c r="A80" s="18"/>
      <c r="B80" s="31" t="s">
        <v>42</v>
      </c>
      <c r="C80" s="32" t="s">
        <v>81</v>
      </c>
      <c r="D80" s="32" t="s">
        <v>43</v>
      </c>
      <c r="E80" s="29" t="n">
        <v>7513.6</v>
      </c>
      <c r="F80" s="29" t="n">
        <v>7513.6</v>
      </c>
      <c r="G80" s="18" t="n">
        <v>7513.6</v>
      </c>
      <c r="H80" s="30" t="n">
        <f aca="false">G80/F80*100</f>
        <v>100</v>
      </c>
    </row>
    <row r="81" customFormat="false" ht="36.75" hidden="false" customHeight="true" outlineLevel="0" collapsed="false">
      <c r="A81" s="18"/>
      <c r="B81" s="31" t="s">
        <v>24</v>
      </c>
      <c r="C81" s="32" t="s">
        <v>81</v>
      </c>
      <c r="D81" s="32" t="s">
        <v>25</v>
      </c>
      <c r="E81" s="29" t="n">
        <v>421.7</v>
      </c>
      <c r="F81" s="29" t="n">
        <v>421.7</v>
      </c>
      <c r="G81" s="18" t="n">
        <v>421.7</v>
      </c>
      <c r="H81" s="30" t="n">
        <f aca="false">G81/F81*100</f>
        <v>100</v>
      </c>
    </row>
    <row r="82" customFormat="false" ht="31.5" hidden="false" customHeight="true" outlineLevel="0" collapsed="false">
      <c r="A82" s="18"/>
      <c r="B82" s="31" t="s">
        <v>82</v>
      </c>
      <c r="C82" s="32" t="s">
        <v>83</v>
      </c>
      <c r="D82" s="32"/>
      <c r="E82" s="29" t="n">
        <f aca="false">E83+E85</f>
        <v>10618</v>
      </c>
      <c r="F82" s="29" t="n">
        <f aca="false">F83+F85</f>
        <v>10597.8</v>
      </c>
      <c r="G82" s="29" t="n">
        <f aca="false">G83+G85</f>
        <v>10597.8</v>
      </c>
      <c r="H82" s="30" t="n">
        <f aca="false">G82/F82*100</f>
        <v>100</v>
      </c>
    </row>
    <row r="83" customFormat="false" ht="43.5" hidden="false" customHeight="true" outlineLevel="0" collapsed="false">
      <c r="A83" s="18"/>
      <c r="B83" s="31" t="s">
        <v>84</v>
      </c>
      <c r="C83" s="32" t="s">
        <v>85</v>
      </c>
      <c r="D83" s="32"/>
      <c r="E83" s="29" t="n">
        <v>1188.5</v>
      </c>
      <c r="F83" s="29" t="n">
        <v>1168.3</v>
      </c>
      <c r="G83" s="18" t="n">
        <v>1168.3</v>
      </c>
      <c r="H83" s="30" t="n">
        <f aca="false">G83/F83*100</f>
        <v>100</v>
      </c>
    </row>
    <row r="84" customFormat="false" ht="43.5" hidden="false" customHeight="true" outlineLevel="0" collapsed="false">
      <c r="A84" s="18"/>
      <c r="B84" s="31" t="s">
        <v>26</v>
      </c>
      <c r="C84" s="32" t="s">
        <v>85</v>
      </c>
      <c r="D84" s="32" t="s">
        <v>27</v>
      </c>
      <c r="E84" s="29" t="n">
        <v>1188.5</v>
      </c>
      <c r="F84" s="29" t="n">
        <v>1168.3</v>
      </c>
      <c r="G84" s="18" t="n">
        <v>1168.3</v>
      </c>
      <c r="H84" s="30" t="n">
        <f aca="false">G84/F84*100</f>
        <v>100</v>
      </c>
    </row>
    <row r="85" customFormat="false" ht="58.5" hidden="false" customHeight="true" outlineLevel="0" collapsed="false">
      <c r="A85" s="18"/>
      <c r="B85" s="34" t="s">
        <v>86</v>
      </c>
      <c r="C85" s="28" t="s">
        <v>87</v>
      </c>
      <c r="D85" s="28"/>
      <c r="E85" s="29" t="n">
        <v>9429.5</v>
      </c>
      <c r="F85" s="29" t="n">
        <v>9429.5</v>
      </c>
      <c r="G85" s="18" t="n">
        <v>9429.5</v>
      </c>
      <c r="H85" s="30" t="n">
        <f aca="false">G85/F85*100</f>
        <v>100</v>
      </c>
    </row>
    <row r="86" customFormat="false" ht="43.5" hidden="false" customHeight="true" outlineLevel="0" collapsed="false">
      <c r="A86" s="18"/>
      <c r="B86" s="31" t="s">
        <v>26</v>
      </c>
      <c r="C86" s="28" t="s">
        <v>87</v>
      </c>
      <c r="D86" s="28" t="s">
        <v>27</v>
      </c>
      <c r="E86" s="29" t="n">
        <v>9429.5</v>
      </c>
      <c r="F86" s="29" t="n">
        <v>9429.5</v>
      </c>
      <c r="G86" s="18" t="n">
        <v>9429.5</v>
      </c>
      <c r="H86" s="30" t="n">
        <f aca="false">G86/F86*100</f>
        <v>100</v>
      </c>
    </row>
    <row r="87" customFormat="false" ht="35.25" hidden="false" customHeight="true" outlineLevel="0" collapsed="false">
      <c r="A87" s="18"/>
      <c r="B87" s="31" t="s">
        <v>88</v>
      </c>
      <c r="C87" s="32" t="s">
        <v>89</v>
      </c>
      <c r="D87" s="32"/>
      <c r="E87" s="29" t="n">
        <f aca="false">E88</f>
        <v>3800</v>
      </c>
      <c r="F87" s="29" t="n">
        <f aca="false">F88</f>
        <v>3191.3</v>
      </c>
      <c r="G87" s="29" t="n">
        <f aca="false">G88</f>
        <v>3190.9</v>
      </c>
      <c r="H87" s="30" t="n">
        <f aca="false">G87/F87*100</f>
        <v>99.9874659229781</v>
      </c>
    </row>
    <row r="88" customFormat="false" ht="57.75" hidden="false" customHeight="true" outlineLevel="0" collapsed="false">
      <c r="A88" s="18"/>
      <c r="B88" s="31" t="s">
        <v>90</v>
      </c>
      <c r="C88" s="32" t="s">
        <v>91</v>
      </c>
      <c r="D88" s="32"/>
      <c r="E88" s="29" t="n">
        <f aca="false">E89+E90</f>
        <v>3800</v>
      </c>
      <c r="F88" s="29" t="n">
        <f aca="false">F89+F90</f>
        <v>3191.3</v>
      </c>
      <c r="G88" s="29" t="n">
        <f aca="false">G89+G90</f>
        <v>3190.9</v>
      </c>
      <c r="H88" s="30" t="n">
        <f aca="false">G88/F88*100</f>
        <v>99.9874659229781</v>
      </c>
    </row>
    <row r="89" customFormat="false" ht="57.75" hidden="false" customHeight="true" outlineLevel="0" collapsed="false">
      <c r="A89" s="18"/>
      <c r="B89" s="31" t="s">
        <v>24</v>
      </c>
      <c r="C89" s="32" t="s">
        <v>91</v>
      </c>
      <c r="D89" s="32" t="s">
        <v>25</v>
      </c>
      <c r="E89" s="29" t="n">
        <v>3190.9</v>
      </c>
      <c r="F89" s="29" t="n">
        <v>3190.9</v>
      </c>
      <c r="G89" s="18" t="n">
        <v>3190.9</v>
      </c>
      <c r="H89" s="30" t="n">
        <f aca="false">G89/F89*100</f>
        <v>100</v>
      </c>
    </row>
    <row r="90" customFormat="false" ht="43.5" hidden="false" customHeight="true" outlineLevel="0" collapsed="false">
      <c r="A90" s="18"/>
      <c r="B90" s="31" t="s">
        <v>26</v>
      </c>
      <c r="C90" s="32" t="s">
        <v>91</v>
      </c>
      <c r="D90" s="32" t="s">
        <v>27</v>
      </c>
      <c r="E90" s="29" t="n">
        <v>609.1</v>
      </c>
      <c r="F90" s="29" t="n">
        <v>0.4</v>
      </c>
      <c r="G90" s="18" t="n">
        <v>0</v>
      </c>
      <c r="H90" s="30" t="n">
        <f aca="false">G90/F90*100</f>
        <v>0</v>
      </c>
    </row>
    <row r="91" s="2" customFormat="true" ht="35.25" hidden="false" customHeight="true" outlineLevel="0" collapsed="false">
      <c r="A91" s="23" t="s">
        <v>92</v>
      </c>
      <c r="B91" s="36" t="s">
        <v>93</v>
      </c>
      <c r="C91" s="25" t="s">
        <v>94</v>
      </c>
      <c r="D91" s="25"/>
      <c r="E91" s="20" t="n">
        <f aca="false">E92+E117</f>
        <v>44605.2</v>
      </c>
      <c r="F91" s="20" t="n">
        <f aca="false">F92+F117</f>
        <v>44605.2</v>
      </c>
      <c r="G91" s="20" t="n">
        <f aca="false">G92+G117</f>
        <v>43619.6</v>
      </c>
      <c r="H91" s="21" t="n">
        <f aca="false">G91/F91*100</f>
        <v>97.7903921515877</v>
      </c>
    </row>
    <row r="92" customFormat="false" ht="33" hidden="false" customHeight="true" outlineLevel="0" collapsed="false">
      <c r="A92" s="37"/>
      <c r="B92" s="31" t="s">
        <v>95</v>
      </c>
      <c r="C92" s="32" t="s">
        <v>96</v>
      </c>
      <c r="D92" s="32"/>
      <c r="E92" s="29" t="n">
        <f aca="false">E93+E109+E106+E114</f>
        <v>44275.2</v>
      </c>
      <c r="F92" s="29" t="n">
        <f aca="false">F93+F109+F106+F114</f>
        <v>44275.2</v>
      </c>
      <c r="G92" s="29" t="n">
        <f aca="false">G93+G109+G106+G114</f>
        <v>43289.6</v>
      </c>
      <c r="H92" s="30" t="n">
        <f aca="false">G92/F92*100</f>
        <v>97.7739230991616</v>
      </c>
    </row>
    <row r="93" customFormat="false" ht="63.75" hidden="false" customHeight="true" outlineLevel="0" collapsed="false">
      <c r="A93" s="37"/>
      <c r="B93" s="31" t="s">
        <v>97</v>
      </c>
      <c r="C93" s="32" t="s">
        <v>98</v>
      </c>
      <c r="D93" s="32"/>
      <c r="E93" s="29" t="n">
        <f aca="false">E94+E99+E104+E102</f>
        <v>38989.5</v>
      </c>
      <c r="F93" s="29" t="n">
        <f aca="false">F94+F99+F104+F102</f>
        <v>38989.5</v>
      </c>
      <c r="G93" s="29" t="n">
        <f aca="false">G94+G99+G104+G102</f>
        <v>38079</v>
      </c>
      <c r="H93" s="30" t="n">
        <f aca="false">G93/F93*100</f>
        <v>97.6647558958181</v>
      </c>
    </row>
    <row r="94" customFormat="false" ht="37.5" hidden="false" customHeight="true" outlineLevel="0" collapsed="false">
      <c r="A94" s="37"/>
      <c r="B94" s="33" t="s">
        <v>40</v>
      </c>
      <c r="C94" s="32" t="s">
        <v>99</v>
      </c>
      <c r="D94" s="32"/>
      <c r="E94" s="29" t="n">
        <f aca="false">E95+E96+E97+E98</f>
        <v>38578.2</v>
      </c>
      <c r="F94" s="29" t="n">
        <f aca="false">F95+F96+F97+F98</f>
        <v>38578.2</v>
      </c>
      <c r="G94" s="29" t="n">
        <f aca="false">G95+G96+G97+G98</f>
        <v>37846.1</v>
      </c>
      <c r="H94" s="30" t="n">
        <f aca="false">G94/F94*100</f>
        <v>98.1022961154227</v>
      </c>
    </row>
    <row r="95" customFormat="false" ht="84" hidden="false" customHeight="true" outlineLevel="0" collapsed="false">
      <c r="A95" s="37"/>
      <c r="B95" s="31" t="s">
        <v>42</v>
      </c>
      <c r="C95" s="32" t="s">
        <v>99</v>
      </c>
      <c r="D95" s="32" t="s">
        <v>43</v>
      </c>
      <c r="E95" s="29" t="n">
        <v>3236.2</v>
      </c>
      <c r="F95" s="29" t="n">
        <v>3236.2</v>
      </c>
      <c r="G95" s="30" t="n">
        <v>2796.9</v>
      </c>
      <c r="H95" s="30" t="n">
        <f aca="false">G95/F95*100</f>
        <v>86.4254372412088</v>
      </c>
    </row>
    <row r="96" customFormat="false" ht="48" hidden="false" customHeight="true" outlineLevel="0" collapsed="false">
      <c r="A96" s="37"/>
      <c r="B96" s="31" t="s">
        <v>24</v>
      </c>
      <c r="C96" s="32" t="s">
        <v>99</v>
      </c>
      <c r="D96" s="32" t="s">
        <v>25</v>
      </c>
      <c r="E96" s="29" t="n">
        <v>911.1</v>
      </c>
      <c r="F96" s="29" t="n">
        <v>911.1</v>
      </c>
      <c r="G96" s="18" t="n">
        <v>618.5</v>
      </c>
      <c r="H96" s="30" t="n">
        <f aca="false">G96/F96*100</f>
        <v>67.8849742070025</v>
      </c>
    </row>
    <row r="97" customFormat="false" ht="53.25" hidden="false" customHeight="true" outlineLevel="0" collapsed="false">
      <c r="A97" s="37"/>
      <c r="B97" s="31" t="s">
        <v>26</v>
      </c>
      <c r="C97" s="32" t="s">
        <v>99</v>
      </c>
      <c r="D97" s="32" t="s">
        <v>27</v>
      </c>
      <c r="E97" s="29" t="n">
        <v>34411.7</v>
      </c>
      <c r="F97" s="29" t="n">
        <v>34411.7</v>
      </c>
      <c r="G97" s="18" t="n">
        <v>34411.7</v>
      </c>
      <c r="H97" s="30" t="n">
        <f aca="false">G97/F97*100</f>
        <v>100</v>
      </c>
    </row>
    <row r="98" customFormat="false" ht="21" hidden="false" customHeight="true" outlineLevel="0" collapsed="false">
      <c r="A98" s="37"/>
      <c r="B98" s="33" t="s">
        <v>78</v>
      </c>
      <c r="C98" s="32" t="s">
        <v>99</v>
      </c>
      <c r="D98" s="32" t="s">
        <v>79</v>
      </c>
      <c r="E98" s="29" t="n">
        <v>19.2</v>
      </c>
      <c r="F98" s="29" t="n">
        <v>19.2</v>
      </c>
      <c r="G98" s="30" t="n">
        <v>19</v>
      </c>
      <c r="H98" s="30" t="n">
        <f aca="false">G98/F98*100</f>
        <v>98.9583333333333</v>
      </c>
    </row>
    <row r="99" customFormat="false" ht="42" hidden="false" customHeight="true" outlineLevel="0" collapsed="false">
      <c r="A99" s="37"/>
      <c r="B99" s="33" t="s">
        <v>100</v>
      </c>
      <c r="C99" s="32" t="s">
        <v>101</v>
      </c>
      <c r="D99" s="32"/>
      <c r="E99" s="29" t="n">
        <f aca="false">E100+E101</f>
        <v>263.9</v>
      </c>
      <c r="F99" s="29" t="n">
        <f aca="false">F100+F101</f>
        <v>263.9</v>
      </c>
      <c r="G99" s="29" t="n">
        <f aca="false">G100+G101</f>
        <v>85.5</v>
      </c>
      <c r="H99" s="30" t="n">
        <f aca="false">G99/F99*100</f>
        <v>32.3986358469117</v>
      </c>
    </row>
    <row r="100" customFormat="false" ht="40.5" hidden="false" customHeight="true" outlineLevel="0" collapsed="false">
      <c r="A100" s="37"/>
      <c r="B100" s="31" t="s">
        <v>24</v>
      </c>
      <c r="C100" s="32" t="s">
        <v>101</v>
      </c>
      <c r="D100" s="32" t="s">
        <v>25</v>
      </c>
      <c r="E100" s="29" t="n">
        <v>260.9</v>
      </c>
      <c r="F100" s="29" t="n">
        <v>260.9</v>
      </c>
      <c r="G100" s="18" t="n">
        <v>82.5</v>
      </c>
      <c r="H100" s="30" t="n">
        <f aca="false">G100/F100*100</f>
        <v>31.6213108470678</v>
      </c>
    </row>
    <row r="101" customFormat="false" ht="40.5" hidden="false" customHeight="true" outlineLevel="0" collapsed="false">
      <c r="A101" s="37"/>
      <c r="B101" s="31" t="s">
        <v>46</v>
      </c>
      <c r="C101" s="32" t="s">
        <v>101</v>
      </c>
      <c r="D101" s="32" t="s">
        <v>47</v>
      </c>
      <c r="E101" s="29" t="n">
        <v>3</v>
      </c>
      <c r="F101" s="29" t="n">
        <v>3</v>
      </c>
      <c r="G101" s="30" t="n">
        <v>3</v>
      </c>
      <c r="H101" s="30" t="n">
        <f aca="false">G101/F101*100</f>
        <v>100</v>
      </c>
    </row>
    <row r="102" customFormat="false" ht="40.5" hidden="false" customHeight="true" outlineLevel="0" collapsed="false">
      <c r="A102" s="37"/>
      <c r="B102" s="31" t="s">
        <v>28</v>
      </c>
      <c r="C102" s="32" t="s">
        <v>102</v>
      </c>
      <c r="D102" s="32"/>
      <c r="E102" s="29" t="n">
        <v>100</v>
      </c>
      <c r="F102" s="29" t="n">
        <v>100</v>
      </c>
      <c r="G102" s="30" t="n">
        <v>100</v>
      </c>
      <c r="H102" s="30" t="n">
        <f aca="false">G102/F102*100</f>
        <v>100</v>
      </c>
    </row>
    <row r="103" customFormat="false" ht="40.5" hidden="false" customHeight="true" outlineLevel="0" collapsed="false">
      <c r="A103" s="37"/>
      <c r="B103" s="31" t="s">
        <v>26</v>
      </c>
      <c r="C103" s="32" t="s">
        <v>102</v>
      </c>
      <c r="D103" s="32" t="s">
        <v>27</v>
      </c>
      <c r="E103" s="29" t="n">
        <v>100</v>
      </c>
      <c r="F103" s="29" t="n">
        <v>100</v>
      </c>
      <c r="G103" s="30" t="n">
        <v>100</v>
      </c>
      <c r="H103" s="30" t="n">
        <f aca="false">G103/F103*100</f>
        <v>100</v>
      </c>
    </row>
    <row r="104" customFormat="false" ht="80.25" hidden="false" customHeight="true" outlineLevel="0" collapsed="false">
      <c r="A104" s="37"/>
      <c r="B104" s="31" t="s">
        <v>103</v>
      </c>
      <c r="C104" s="32" t="s">
        <v>104</v>
      </c>
      <c r="D104" s="32"/>
      <c r="E104" s="29" t="n">
        <v>47.4</v>
      </c>
      <c r="F104" s="29" t="n">
        <v>47.4</v>
      </c>
      <c r="G104" s="29" t="n">
        <v>47.4</v>
      </c>
      <c r="H104" s="30" t="n">
        <f aca="false">G104/F104*100</f>
        <v>100</v>
      </c>
    </row>
    <row r="105" customFormat="false" ht="40.5" hidden="false" customHeight="true" outlineLevel="0" collapsed="false">
      <c r="A105" s="37"/>
      <c r="B105" s="31" t="s">
        <v>24</v>
      </c>
      <c r="C105" s="32" t="s">
        <v>104</v>
      </c>
      <c r="D105" s="32" t="s">
        <v>25</v>
      </c>
      <c r="E105" s="29" t="n">
        <v>47.4</v>
      </c>
      <c r="F105" s="29" t="n">
        <v>47.4</v>
      </c>
      <c r="G105" s="29" t="n">
        <v>47.4</v>
      </c>
      <c r="H105" s="30" t="n">
        <f aca="false">G105/F105*100</f>
        <v>100</v>
      </c>
    </row>
    <row r="106" customFormat="false" ht="36.75" hidden="false" customHeight="true" outlineLevel="0" collapsed="false">
      <c r="A106" s="37"/>
      <c r="B106" s="31" t="s">
        <v>105</v>
      </c>
      <c r="C106" s="32" t="s">
        <v>106</v>
      </c>
      <c r="D106" s="32"/>
      <c r="E106" s="29" t="n">
        <f aca="false">E107</f>
        <v>195.1</v>
      </c>
      <c r="F106" s="29" t="n">
        <f aca="false">F107</f>
        <v>195.1</v>
      </c>
      <c r="G106" s="29" t="n">
        <f aca="false">G107</f>
        <v>195.1</v>
      </c>
      <c r="H106" s="30" t="n">
        <f aca="false">G106/F106*100</f>
        <v>100</v>
      </c>
    </row>
    <row r="107" customFormat="false" ht="138.75" hidden="false" customHeight="true" outlineLevel="0" collapsed="false">
      <c r="A107" s="18"/>
      <c r="B107" s="33" t="s">
        <v>72</v>
      </c>
      <c r="C107" s="32" t="s">
        <v>107</v>
      </c>
      <c r="D107" s="32"/>
      <c r="E107" s="29" t="n">
        <v>195.1</v>
      </c>
      <c r="F107" s="29" t="n">
        <v>195.1</v>
      </c>
      <c r="G107" s="29" t="n">
        <v>195.1</v>
      </c>
      <c r="H107" s="30" t="n">
        <f aca="false">G107/F107*100</f>
        <v>100</v>
      </c>
    </row>
    <row r="108" customFormat="false" ht="46.5" hidden="false" customHeight="true" outlineLevel="0" collapsed="false">
      <c r="A108" s="18"/>
      <c r="B108" s="31" t="s">
        <v>26</v>
      </c>
      <c r="C108" s="32" t="s">
        <v>107</v>
      </c>
      <c r="D108" s="32" t="s">
        <v>27</v>
      </c>
      <c r="E108" s="29" t="n">
        <v>195.1</v>
      </c>
      <c r="F108" s="29" t="n">
        <v>195.1</v>
      </c>
      <c r="G108" s="29" t="n">
        <v>195.1</v>
      </c>
      <c r="H108" s="30" t="n">
        <f aca="false">G108/F108*100</f>
        <v>100</v>
      </c>
    </row>
    <row r="109" customFormat="false" ht="26.25" hidden="false" customHeight="true" outlineLevel="0" collapsed="false">
      <c r="A109" s="18"/>
      <c r="B109" s="31" t="s">
        <v>108</v>
      </c>
      <c r="C109" s="32" t="s">
        <v>109</v>
      </c>
      <c r="D109" s="32"/>
      <c r="E109" s="29" t="n">
        <f aca="false">E110</f>
        <v>886</v>
      </c>
      <c r="F109" s="29" t="n">
        <f aca="false">F110</f>
        <v>886</v>
      </c>
      <c r="G109" s="29" t="n">
        <f aca="false">G110</f>
        <v>810.9</v>
      </c>
      <c r="H109" s="30" t="n">
        <f aca="false">G109/F109*100</f>
        <v>91.5237020316027</v>
      </c>
    </row>
    <row r="110" customFormat="false" ht="25.5" hidden="false" customHeight="true" outlineLevel="0" collapsed="false">
      <c r="A110" s="18"/>
      <c r="B110" s="31" t="s">
        <v>76</v>
      </c>
      <c r="C110" s="32" t="s">
        <v>110</v>
      </c>
      <c r="D110" s="32"/>
      <c r="E110" s="29" t="n">
        <f aca="false">E111+E112+E113</f>
        <v>886</v>
      </c>
      <c r="F110" s="29" t="n">
        <f aca="false">F111+F112+F113</f>
        <v>886</v>
      </c>
      <c r="G110" s="29" t="n">
        <f aca="false">G111+G112+G113</f>
        <v>810.9</v>
      </c>
      <c r="H110" s="30" t="n">
        <f aca="false">G110/F110*100</f>
        <v>91.5237020316027</v>
      </c>
    </row>
    <row r="111" customFormat="false" ht="89.25" hidden="false" customHeight="true" outlineLevel="0" collapsed="false">
      <c r="A111" s="18"/>
      <c r="B111" s="31" t="s">
        <v>42</v>
      </c>
      <c r="C111" s="32" t="s">
        <v>110</v>
      </c>
      <c r="D111" s="32" t="s">
        <v>43</v>
      </c>
      <c r="E111" s="29" t="n">
        <v>775</v>
      </c>
      <c r="F111" s="29" t="n">
        <v>775</v>
      </c>
      <c r="G111" s="18" t="n">
        <v>709.6</v>
      </c>
      <c r="H111" s="30" t="n">
        <f aca="false">G111/F111*100</f>
        <v>91.5612903225807</v>
      </c>
    </row>
    <row r="112" customFormat="false" ht="49.5" hidden="false" customHeight="true" outlineLevel="0" collapsed="false">
      <c r="A112" s="18"/>
      <c r="B112" s="31" t="s">
        <v>24</v>
      </c>
      <c r="C112" s="32" t="s">
        <v>110</v>
      </c>
      <c r="D112" s="32" t="s">
        <v>25</v>
      </c>
      <c r="E112" s="29" t="n">
        <v>110.8</v>
      </c>
      <c r="F112" s="29" t="n">
        <v>110.8</v>
      </c>
      <c r="G112" s="18" t="n">
        <v>101.1</v>
      </c>
      <c r="H112" s="30" t="n">
        <f aca="false">G112/F112*100</f>
        <v>91.2454873646209</v>
      </c>
    </row>
    <row r="113" customFormat="false" ht="18.75" hidden="false" customHeight="true" outlineLevel="0" collapsed="false">
      <c r="A113" s="18"/>
      <c r="B113" s="33" t="s">
        <v>78</v>
      </c>
      <c r="C113" s="32" t="s">
        <v>110</v>
      </c>
      <c r="D113" s="32" t="s">
        <v>79</v>
      </c>
      <c r="E113" s="29" t="n">
        <v>0.2</v>
      </c>
      <c r="F113" s="29" t="n">
        <v>0.2</v>
      </c>
      <c r="G113" s="18" t="n">
        <v>0.2</v>
      </c>
      <c r="H113" s="30" t="n">
        <f aca="false">G113/F113*100</f>
        <v>100</v>
      </c>
    </row>
    <row r="114" customFormat="false" ht="18.75" hidden="false" customHeight="true" outlineLevel="0" collapsed="false">
      <c r="A114" s="18"/>
      <c r="B114" s="33" t="s">
        <v>111</v>
      </c>
      <c r="C114" s="32" t="s">
        <v>112</v>
      </c>
      <c r="D114" s="32"/>
      <c r="E114" s="29" t="n">
        <v>4204.6</v>
      </c>
      <c r="F114" s="29" t="n">
        <v>4204.6</v>
      </c>
      <c r="G114" s="29" t="n">
        <v>4204.6</v>
      </c>
      <c r="H114" s="30" t="n">
        <f aca="false">G114/F114*100</f>
        <v>100</v>
      </c>
    </row>
    <row r="115" customFormat="false" ht="24.75" hidden="false" customHeight="true" outlineLevel="0" collapsed="false">
      <c r="A115" s="18"/>
      <c r="B115" s="33" t="s">
        <v>113</v>
      </c>
      <c r="C115" s="32" t="s">
        <v>114</v>
      </c>
      <c r="D115" s="32"/>
      <c r="E115" s="29" t="n">
        <v>4204.6</v>
      </c>
      <c r="F115" s="29" t="n">
        <v>4204.6</v>
      </c>
      <c r="G115" s="29" t="n">
        <v>4204.6</v>
      </c>
      <c r="H115" s="30" t="n">
        <f aca="false">G115/F115*100</f>
        <v>100</v>
      </c>
    </row>
    <row r="116" customFormat="false" ht="39.75" hidden="false" customHeight="true" outlineLevel="0" collapsed="false">
      <c r="A116" s="18"/>
      <c r="B116" s="31" t="s">
        <v>26</v>
      </c>
      <c r="C116" s="32" t="s">
        <v>114</v>
      </c>
      <c r="D116" s="32" t="s">
        <v>27</v>
      </c>
      <c r="E116" s="29" t="n">
        <v>4204.6</v>
      </c>
      <c r="F116" s="29" t="n">
        <v>4204.6</v>
      </c>
      <c r="G116" s="29" t="n">
        <v>4204.6</v>
      </c>
      <c r="H116" s="30" t="n">
        <f aca="false">G116/F116*100</f>
        <v>100</v>
      </c>
    </row>
    <row r="117" customFormat="false" ht="39.75" hidden="false" customHeight="true" outlineLevel="0" collapsed="false">
      <c r="A117" s="27"/>
      <c r="B117" s="34" t="s">
        <v>115</v>
      </c>
      <c r="C117" s="28" t="s">
        <v>116</v>
      </c>
      <c r="D117" s="28"/>
      <c r="E117" s="29" t="n">
        <v>330</v>
      </c>
      <c r="F117" s="29" t="n">
        <v>330</v>
      </c>
      <c r="G117" s="29" t="n">
        <v>330</v>
      </c>
      <c r="H117" s="30" t="n">
        <f aca="false">G117/F117*100</f>
        <v>100</v>
      </c>
    </row>
    <row r="118" customFormat="false" ht="39.75" hidden="false" customHeight="true" outlineLevel="0" collapsed="false">
      <c r="A118" s="27"/>
      <c r="B118" s="34" t="s">
        <v>117</v>
      </c>
      <c r="C118" s="28" t="s">
        <v>118</v>
      </c>
      <c r="D118" s="28"/>
      <c r="E118" s="29" t="n">
        <v>330</v>
      </c>
      <c r="F118" s="29" t="n">
        <v>330</v>
      </c>
      <c r="G118" s="29" t="n">
        <v>330</v>
      </c>
      <c r="H118" s="30" t="n">
        <f aca="false">G118/F118*100</f>
        <v>100</v>
      </c>
    </row>
    <row r="119" customFormat="false" ht="39.75" hidden="false" customHeight="true" outlineLevel="0" collapsed="false">
      <c r="A119" s="27"/>
      <c r="B119" s="26" t="s">
        <v>119</v>
      </c>
      <c r="C119" s="28" t="s">
        <v>120</v>
      </c>
      <c r="D119" s="28"/>
      <c r="E119" s="29" t="n">
        <v>330</v>
      </c>
      <c r="F119" s="29" t="n">
        <v>330</v>
      </c>
      <c r="G119" s="29" t="n">
        <v>330</v>
      </c>
      <c r="H119" s="30" t="n">
        <f aca="false">G119/F119*100</f>
        <v>100</v>
      </c>
    </row>
    <row r="120" customFormat="false" ht="39.75" hidden="false" customHeight="true" outlineLevel="0" collapsed="false">
      <c r="A120" s="27"/>
      <c r="B120" s="34" t="s">
        <v>24</v>
      </c>
      <c r="C120" s="28" t="s">
        <v>120</v>
      </c>
      <c r="D120" s="28" t="s">
        <v>25</v>
      </c>
      <c r="E120" s="29" t="n">
        <v>330</v>
      </c>
      <c r="F120" s="29" t="n">
        <v>330</v>
      </c>
      <c r="G120" s="29" t="n">
        <v>330</v>
      </c>
      <c r="H120" s="30" t="n">
        <f aca="false">G120/F120*100</f>
        <v>100</v>
      </c>
    </row>
    <row r="121" s="2" customFormat="true" ht="53.25" hidden="false" customHeight="true" outlineLevel="0" collapsed="false">
      <c r="A121" s="23" t="s">
        <v>121</v>
      </c>
      <c r="B121" s="36" t="s">
        <v>122</v>
      </c>
      <c r="C121" s="25" t="s">
        <v>123</v>
      </c>
      <c r="D121" s="25"/>
      <c r="E121" s="20" t="n">
        <f aca="false">E122</f>
        <v>188.6</v>
      </c>
      <c r="F121" s="20" t="n">
        <f aca="false">F122</f>
        <v>188.6</v>
      </c>
      <c r="G121" s="20" t="n">
        <f aca="false">G122</f>
        <v>188.6</v>
      </c>
      <c r="H121" s="21" t="n">
        <f aca="false">G121/F121*100</f>
        <v>100</v>
      </c>
    </row>
    <row r="122" customFormat="false" ht="27" hidden="false" customHeight="true" outlineLevel="0" collapsed="false">
      <c r="A122" s="18"/>
      <c r="B122" s="31" t="s">
        <v>95</v>
      </c>
      <c r="C122" s="32" t="s">
        <v>124</v>
      </c>
      <c r="D122" s="32"/>
      <c r="E122" s="29" t="n">
        <f aca="false">E123</f>
        <v>188.6</v>
      </c>
      <c r="F122" s="29" t="n">
        <f aca="false">F123</f>
        <v>188.6</v>
      </c>
      <c r="G122" s="29" t="n">
        <f aca="false">G123</f>
        <v>188.6</v>
      </c>
      <c r="H122" s="30" t="n">
        <f aca="false">G122/F122*100</f>
        <v>100</v>
      </c>
    </row>
    <row r="123" customFormat="false" ht="45.75" hidden="false" customHeight="true" outlineLevel="0" collapsed="false">
      <c r="A123" s="18"/>
      <c r="B123" s="38" t="s">
        <v>125</v>
      </c>
      <c r="C123" s="32" t="s">
        <v>126</v>
      </c>
      <c r="D123" s="32"/>
      <c r="E123" s="29" t="n">
        <f aca="false">E124</f>
        <v>188.6</v>
      </c>
      <c r="F123" s="29" t="n">
        <f aca="false">F124</f>
        <v>188.6</v>
      </c>
      <c r="G123" s="29" t="n">
        <f aca="false">G124</f>
        <v>188.6</v>
      </c>
      <c r="H123" s="30" t="n">
        <f aca="false">G123/F123*100</f>
        <v>100</v>
      </c>
    </row>
    <row r="124" customFormat="false" ht="50.25" hidden="false" customHeight="true" outlineLevel="0" collapsed="false">
      <c r="A124" s="18"/>
      <c r="B124" s="38" t="s">
        <v>127</v>
      </c>
      <c r="C124" s="32" t="s">
        <v>128</v>
      </c>
      <c r="D124" s="32"/>
      <c r="E124" s="29" t="n">
        <f aca="false">E125+E126</f>
        <v>188.6</v>
      </c>
      <c r="F124" s="29" t="n">
        <f aca="false">F125+F126</f>
        <v>188.6</v>
      </c>
      <c r="G124" s="29" t="n">
        <f aca="false">G125+G126</f>
        <v>188.6</v>
      </c>
      <c r="H124" s="30" t="n">
        <f aca="false">G124/F124*100</f>
        <v>100</v>
      </c>
    </row>
    <row r="125" customFormat="false" ht="80.25" hidden="false" customHeight="true" outlineLevel="0" collapsed="false">
      <c r="A125" s="18"/>
      <c r="B125" s="31" t="s">
        <v>42</v>
      </c>
      <c r="C125" s="32" t="s">
        <v>128</v>
      </c>
      <c r="D125" s="32" t="s">
        <v>43</v>
      </c>
      <c r="E125" s="29" t="n">
        <v>16.4</v>
      </c>
      <c r="F125" s="29" t="n">
        <v>16.4</v>
      </c>
      <c r="G125" s="18" t="n">
        <v>16.4</v>
      </c>
      <c r="H125" s="30" t="n">
        <f aca="false">G125/F125*100</f>
        <v>100</v>
      </c>
    </row>
    <row r="126" customFormat="false" ht="45.75" hidden="false" customHeight="true" outlineLevel="0" collapsed="false">
      <c r="A126" s="18"/>
      <c r="B126" s="31" t="s">
        <v>24</v>
      </c>
      <c r="C126" s="32" t="s">
        <v>128</v>
      </c>
      <c r="D126" s="32" t="s">
        <v>25</v>
      </c>
      <c r="E126" s="29" t="n">
        <v>172.2</v>
      </c>
      <c r="F126" s="29" t="n">
        <v>172.2</v>
      </c>
      <c r="G126" s="18" t="n">
        <v>172.2</v>
      </c>
      <c r="H126" s="30" t="n">
        <f aca="false">G126/F126*100</f>
        <v>100</v>
      </c>
    </row>
    <row r="127" s="2" customFormat="true" ht="43.5" hidden="false" customHeight="true" outlineLevel="0" collapsed="false">
      <c r="A127" s="23" t="s">
        <v>129</v>
      </c>
      <c r="B127" s="36" t="s">
        <v>130</v>
      </c>
      <c r="C127" s="25" t="s">
        <v>131</v>
      </c>
      <c r="D127" s="25"/>
      <c r="E127" s="20" t="n">
        <f aca="false">E128</f>
        <v>45198.3</v>
      </c>
      <c r="F127" s="20" t="n">
        <f aca="false">F128</f>
        <v>45198.3</v>
      </c>
      <c r="G127" s="39" t="n">
        <f aca="false">G128</f>
        <v>44136.7</v>
      </c>
      <c r="H127" s="21" t="n">
        <f aca="false">G127/F127*100</f>
        <v>97.6512390952757</v>
      </c>
    </row>
    <row r="128" customFormat="false" ht="30" hidden="false" customHeight="true" outlineLevel="0" collapsed="false">
      <c r="A128" s="18"/>
      <c r="B128" s="34" t="s">
        <v>132</v>
      </c>
      <c r="C128" s="28" t="s">
        <v>133</v>
      </c>
      <c r="D128" s="32"/>
      <c r="E128" s="29" t="n">
        <f aca="false">E129+E132+E136+E142</f>
        <v>45198.3</v>
      </c>
      <c r="F128" s="29" t="n">
        <f aca="false">F129+F132+F136+F142</f>
        <v>45198.3</v>
      </c>
      <c r="G128" s="29" t="n">
        <f aca="false">G129+G132+G136+G142</f>
        <v>44136.7</v>
      </c>
      <c r="H128" s="30" t="n">
        <f aca="false">G128/F128*100</f>
        <v>97.6512390952757</v>
      </c>
    </row>
    <row r="129" s="2" customFormat="true" ht="65.25" hidden="false" customHeight="true" outlineLevel="0" collapsed="false">
      <c r="A129" s="27"/>
      <c r="B129" s="34" t="s">
        <v>134</v>
      </c>
      <c r="C129" s="28" t="s">
        <v>135</v>
      </c>
      <c r="D129" s="28"/>
      <c r="E129" s="29" t="n">
        <v>93</v>
      </c>
      <c r="F129" s="29" t="n">
        <v>93</v>
      </c>
      <c r="G129" s="29" t="n">
        <v>85</v>
      </c>
      <c r="H129" s="30" t="n">
        <f aca="false">G129/F129*100</f>
        <v>91.3978494623656</v>
      </c>
    </row>
    <row r="130" customFormat="false" ht="44.25" hidden="false" customHeight="true" outlineLevel="0" collapsed="false">
      <c r="A130" s="18"/>
      <c r="B130" s="34" t="s">
        <v>136</v>
      </c>
      <c r="C130" s="28" t="s">
        <v>137</v>
      </c>
      <c r="D130" s="32"/>
      <c r="E130" s="29" t="n">
        <v>93</v>
      </c>
      <c r="F130" s="29" t="n">
        <v>93</v>
      </c>
      <c r="G130" s="30" t="n">
        <v>85</v>
      </c>
      <c r="H130" s="30" t="n">
        <f aca="false">G130/F130*100</f>
        <v>91.3978494623656</v>
      </c>
    </row>
    <row r="131" customFormat="false" ht="44.25" hidden="false" customHeight="true" outlineLevel="0" collapsed="false">
      <c r="A131" s="18"/>
      <c r="B131" s="31" t="s">
        <v>24</v>
      </c>
      <c r="C131" s="28" t="s">
        <v>137</v>
      </c>
      <c r="D131" s="32" t="s">
        <v>25</v>
      </c>
      <c r="E131" s="29" t="n">
        <v>93</v>
      </c>
      <c r="F131" s="29" t="n">
        <v>93</v>
      </c>
      <c r="G131" s="30" t="n">
        <v>85</v>
      </c>
      <c r="H131" s="30" t="n">
        <f aca="false">G131/F131*100</f>
        <v>91.3978494623656</v>
      </c>
    </row>
    <row r="132" customFormat="false" ht="25.5" hidden="false" customHeight="true" outlineLevel="0" collapsed="false">
      <c r="A132" s="18"/>
      <c r="B132" s="31" t="s">
        <v>138</v>
      </c>
      <c r="C132" s="28" t="s">
        <v>139</v>
      </c>
      <c r="D132" s="32"/>
      <c r="E132" s="29" t="n">
        <f aca="false">E133</f>
        <v>128.6</v>
      </c>
      <c r="F132" s="29" t="n">
        <f aca="false">F133</f>
        <v>128.6</v>
      </c>
      <c r="G132" s="29" t="n">
        <f aca="false">G133</f>
        <v>66.2</v>
      </c>
      <c r="H132" s="30" t="n">
        <f aca="false">G132/F132*100</f>
        <v>51.4774494556765</v>
      </c>
    </row>
    <row r="133" customFormat="false" ht="22.5" hidden="false" customHeight="true" outlineLevel="0" collapsed="false">
      <c r="A133" s="18"/>
      <c r="B133" s="34" t="s">
        <v>140</v>
      </c>
      <c r="C133" s="28" t="s">
        <v>141</v>
      </c>
      <c r="D133" s="32"/>
      <c r="E133" s="29" t="n">
        <f aca="false">E134+E135</f>
        <v>128.6</v>
      </c>
      <c r="F133" s="29" t="n">
        <f aca="false">F134+F135</f>
        <v>128.6</v>
      </c>
      <c r="G133" s="29" t="n">
        <f aca="false">G134+G135</f>
        <v>66.2</v>
      </c>
      <c r="H133" s="30" t="n">
        <f aca="false">G133/F133*100</f>
        <v>51.4774494556765</v>
      </c>
    </row>
    <row r="134" customFormat="false" ht="50.25" hidden="false" customHeight="true" outlineLevel="0" collapsed="false">
      <c r="A134" s="18"/>
      <c r="B134" s="31" t="s">
        <v>24</v>
      </c>
      <c r="C134" s="28" t="s">
        <v>141</v>
      </c>
      <c r="D134" s="32" t="s">
        <v>25</v>
      </c>
      <c r="E134" s="29" t="n">
        <v>78</v>
      </c>
      <c r="F134" s="29" t="n">
        <v>78</v>
      </c>
      <c r="G134" s="18" t="n">
        <v>15.6</v>
      </c>
      <c r="H134" s="30" t="n">
        <f aca="false">G134/F134*100</f>
        <v>20</v>
      </c>
    </row>
    <row r="135" customFormat="false" ht="48.75" hidden="false" customHeight="true" outlineLevel="0" collapsed="false">
      <c r="A135" s="18"/>
      <c r="B135" s="31" t="s">
        <v>26</v>
      </c>
      <c r="C135" s="28" t="s">
        <v>141</v>
      </c>
      <c r="D135" s="32" t="s">
        <v>27</v>
      </c>
      <c r="E135" s="29" t="n">
        <v>50.6</v>
      </c>
      <c r="F135" s="29" t="n">
        <v>50.6</v>
      </c>
      <c r="G135" s="18" t="n">
        <v>50.6</v>
      </c>
      <c r="H135" s="30" t="n">
        <f aca="false">G135/F135*100</f>
        <v>100</v>
      </c>
    </row>
    <row r="136" s="2" customFormat="true" ht="34.5" hidden="false" customHeight="true" outlineLevel="0" collapsed="false">
      <c r="A136" s="27"/>
      <c r="B136" s="40" t="s">
        <v>142</v>
      </c>
      <c r="C136" s="28" t="s">
        <v>143</v>
      </c>
      <c r="D136" s="28"/>
      <c r="E136" s="29" t="n">
        <f aca="false">E137</f>
        <v>1290</v>
      </c>
      <c r="F136" s="29" t="n">
        <f aca="false">F137</f>
        <v>1290</v>
      </c>
      <c r="G136" s="29" t="n">
        <f aca="false">G137</f>
        <v>1258.3</v>
      </c>
      <c r="H136" s="30" t="n">
        <f aca="false">G136/F136*100</f>
        <v>97.5426356589147</v>
      </c>
    </row>
    <row r="137" customFormat="false" ht="36" hidden="false" customHeight="true" outlineLevel="0" collapsed="false">
      <c r="A137" s="18"/>
      <c r="B137" s="34" t="s">
        <v>140</v>
      </c>
      <c r="C137" s="28" t="s">
        <v>144</v>
      </c>
      <c r="D137" s="32"/>
      <c r="E137" s="29" t="n">
        <f aca="false">E139+E140+E141+E138</f>
        <v>1290</v>
      </c>
      <c r="F137" s="29" t="n">
        <f aca="false">F139+F140+F141+F138</f>
        <v>1290</v>
      </c>
      <c r="G137" s="29" t="n">
        <f aca="false">G139+G140+G141+G138</f>
        <v>1258.3</v>
      </c>
      <c r="H137" s="30" t="n">
        <f aca="false">G137/F137*100</f>
        <v>97.5426356589147</v>
      </c>
    </row>
    <row r="138" customFormat="false" ht="80.25" hidden="false" customHeight="true" outlineLevel="0" collapsed="false">
      <c r="A138" s="18"/>
      <c r="B138" s="31" t="s">
        <v>42</v>
      </c>
      <c r="C138" s="28" t="s">
        <v>144</v>
      </c>
      <c r="D138" s="32" t="s">
        <v>43</v>
      </c>
      <c r="E138" s="29" t="n">
        <v>25.2</v>
      </c>
      <c r="F138" s="29" t="n">
        <v>25.2</v>
      </c>
      <c r="G138" s="18" t="n">
        <v>25.2</v>
      </c>
      <c r="H138" s="30" t="n">
        <f aca="false">G138/F138*100</f>
        <v>100</v>
      </c>
    </row>
    <row r="139" customFormat="false" ht="36.75" hidden="false" customHeight="true" outlineLevel="0" collapsed="false">
      <c r="A139" s="18"/>
      <c r="B139" s="31" t="s">
        <v>24</v>
      </c>
      <c r="C139" s="28" t="s">
        <v>144</v>
      </c>
      <c r="D139" s="32" t="s">
        <v>25</v>
      </c>
      <c r="E139" s="29" t="n">
        <v>819.3</v>
      </c>
      <c r="F139" s="29" t="n">
        <v>819.3</v>
      </c>
      <c r="G139" s="18" t="n">
        <v>787.6</v>
      </c>
      <c r="H139" s="30" t="n">
        <f aca="false">G139/F139*100</f>
        <v>96.1308434029049</v>
      </c>
    </row>
    <row r="140" customFormat="false" ht="34.5" hidden="false" customHeight="true" outlineLevel="0" collapsed="false">
      <c r="A140" s="18"/>
      <c r="B140" s="31" t="s">
        <v>46</v>
      </c>
      <c r="C140" s="28" t="s">
        <v>144</v>
      </c>
      <c r="D140" s="32" t="s">
        <v>47</v>
      </c>
      <c r="E140" s="29" t="n">
        <v>195.5</v>
      </c>
      <c r="F140" s="29" t="n">
        <v>195.5</v>
      </c>
      <c r="G140" s="18" t="n">
        <v>195.5</v>
      </c>
      <c r="H140" s="30" t="n">
        <f aca="false">G140/F140*100</f>
        <v>100</v>
      </c>
    </row>
    <row r="141" customFormat="false" ht="43.5" hidden="false" customHeight="true" outlineLevel="0" collapsed="false">
      <c r="A141" s="18"/>
      <c r="B141" s="31" t="s">
        <v>26</v>
      </c>
      <c r="C141" s="28" t="s">
        <v>144</v>
      </c>
      <c r="D141" s="32" t="s">
        <v>27</v>
      </c>
      <c r="E141" s="29" t="n">
        <v>250</v>
      </c>
      <c r="F141" s="29" t="n">
        <v>250</v>
      </c>
      <c r="G141" s="30" t="n">
        <v>250</v>
      </c>
      <c r="H141" s="30" t="n">
        <f aca="false">G141/F141*100</f>
        <v>100</v>
      </c>
    </row>
    <row r="142" customFormat="false" ht="48" hidden="false" customHeight="true" outlineLevel="0" collapsed="false">
      <c r="A142" s="18"/>
      <c r="B142" s="31" t="s">
        <v>145</v>
      </c>
      <c r="C142" s="28" t="s">
        <v>146</v>
      </c>
      <c r="D142" s="32"/>
      <c r="E142" s="29" t="n">
        <f aca="false">E146+E148+E143</f>
        <v>43686.7</v>
      </c>
      <c r="F142" s="29" t="n">
        <f aca="false">F146+F148+F143</f>
        <v>43686.7</v>
      </c>
      <c r="G142" s="29" t="n">
        <f aca="false">G146+G148+G143</f>
        <v>42727.2</v>
      </c>
      <c r="H142" s="30" t="n">
        <f aca="false">G142/F142*100</f>
        <v>97.8036793806811</v>
      </c>
    </row>
    <row r="143" customFormat="false" ht="186.75" hidden="false" customHeight="true" outlineLevel="0" collapsed="false">
      <c r="A143" s="18"/>
      <c r="B143" s="31" t="s">
        <v>147</v>
      </c>
      <c r="C143" s="28" t="s">
        <v>148</v>
      </c>
      <c r="D143" s="32"/>
      <c r="E143" s="29" t="n">
        <f aca="false">E144+E145</f>
        <v>879.2</v>
      </c>
      <c r="F143" s="29" t="n">
        <f aca="false">F144+F145</f>
        <v>879.2</v>
      </c>
      <c r="G143" s="29" t="n">
        <f aca="false">G144+G145</f>
        <v>558.9</v>
      </c>
      <c r="H143" s="30" t="n">
        <f aca="false">G143/F143*100</f>
        <v>63.5691537761601</v>
      </c>
    </row>
    <row r="144" customFormat="false" ht="77.25" hidden="false" customHeight="true" outlineLevel="0" collapsed="false">
      <c r="A144" s="18"/>
      <c r="B144" s="31" t="s">
        <v>42</v>
      </c>
      <c r="C144" s="28" t="s">
        <v>148</v>
      </c>
      <c r="D144" s="32" t="s">
        <v>43</v>
      </c>
      <c r="E144" s="29" t="n">
        <v>715.2</v>
      </c>
      <c r="F144" s="29" t="n">
        <v>715.2</v>
      </c>
      <c r="G144" s="18" t="n">
        <v>406.4</v>
      </c>
      <c r="H144" s="30" t="n">
        <f aca="false">G144/F144*100</f>
        <v>56.8232662192394</v>
      </c>
    </row>
    <row r="145" customFormat="false" ht="48" hidden="false" customHeight="true" outlineLevel="0" collapsed="false">
      <c r="A145" s="18"/>
      <c r="B145" s="31" t="s">
        <v>24</v>
      </c>
      <c r="C145" s="28" t="s">
        <v>148</v>
      </c>
      <c r="D145" s="32" t="s">
        <v>25</v>
      </c>
      <c r="E145" s="29" t="n">
        <v>164</v>
      </c>
      <c r="F145" s="29" t="n">
        <v>164</v>
      </c>
      <c r="G145" s="18" t="n">
        <v>152.5</v>
      </c>
      <c r="H145" s="30" t="n">
        <f aca="false">G145/F145*100</f>
        <v>92.9878048780488</v>
      </c>
    </row>
    <row r="146" customFormat="false" ht="93" hidden="false" customHeight="true" outlineLevel="0" collapsed="false">
      <c r="A146" s="18"/>
      <c r="B146" s="34" t="s">
        <v>149</v>
      </c>
      <c r="C146" s="28" t="s">
        <v>150</v>
      </c>
      <c r="D146" s="32"/>
      <c r="E146" s="29" t="n">
        <v>6179.1</v>
      </c>
      <c r="F146" s="29" t="n">
        <v>6179.1</v>
      </c>
      <c r="G146" s="18" t="n">
        <v>6179.1</v>
      </c>
      <c r="H146" s="30" t="n">
        <f aca="false">G146/F146*100</f>
        <v>100</v>
      </c>
    </row>
    <row r="147" customFormat="false" ht="34.5" hidden="false" customHeight="true" outlineLevel="0" collapsed="false">
      <c r="A147" s="18"/>
      <c r="B147" s="31" t="s">
        <v>151</v>
      </c>
      <c r="C147" s="28" t="s">
        <v>150</v>
      </c>
      <c r="D147" s="32" t="s">
        <v>152</v>
      </c>
      <c r="E147" s="29" t="n">
        <v>6179.1</v>
      </c>
      <c r="F147" s="29" t="n">
        <v>6179.1</v>
      </c>
      <c r="G147" s="18" t="n">
        <v>6179.1</v>
      </c>
      <c r="H147" s="30" t="n">
        <f aca="false">G147/F147*100</f>
        <v>100</v>
      </c>
    </row>
    <row r="148" customFormat="false" ht="81" hidden="false" customHeight="true" outlineLevel="0" collapsed="false">
      <c r="A148" s="18"/>
      <c r="B148" s="34" t="s">
        <v>149</v>
      </c>
      <c r="C148" s="28" t="s">
        <v>153</v>
      </c>
      <c r="D148" s="32"/>
      <c r="E148" s="29" t="n">
        <v>36628.4</v>
      </c>
      <c r="F148" s="29" t="n">
        <v>36628.4</v>
      </c>
      <c r="G148" s="18" t="n">
        <v>35989.2</v>
      </c>
      <c r="H148" s="30" t="n">
        <f aca="false">G148/F148*100</f>
        <v>98.2549060292014</v>
      </c>
    </row>
    <row r="149" customFormat="false" ht="34.5" hidden="false" customHeight="true" outlineLevel="0" collapsed="false">
      <c r="A149" s="18"/>
      <c r="B149" s="31" t="s">
        <v>151</v>
      </c>
      <c r="C149" s="28" t="s">
        <v>153</v>
      </c>
      <c r="D149" s="32" t="s">
        <v>152</v>
      </c>
      <c r="E149" s="29" t="n">
        <v>36628.4</v>
      </c>
      <c r="F149" s="29" t="n">
        <v>36628.4</v>
      </c>
      <c r="G149" s="18" t="n">
        <v>35989.2</v>
      </c>
      <c r="H149" s="30" t="n">
        <f aca="false">G149/F149*100</f>
        <v>98.2549060292014</v>
      </c>
    </row>
    <row r="150" s="2" customFormat="true" ht="42.75" hidden="false" customHeight="true" outlineLevel="0" collapsed="false">
      <c r="A150" s="23" t="s">
        <v>154</v>
      </c>
      <c r="B150" s="41" t="s">
        <v>155</v>
      </c>
      <c r="C150" s="25" t="s">
        <v>156</v>
      </c>
      <c r="D150" s="25"/>
      <c r="E150" s="20" t="n">
        <f aca="false">E151</f>
        <v>4551</v>
      </c>
      <c r="F150" s="20" t="n">
        <f aca="false">F151</f>
        <v>4551</v>
      </c>
      <c r="G150" s="20" t="n">
        <f aca="false">G151</f>
        <v>4486</v>
      </c>
      <c r="H150" s="21" t="n">
        <f aca="false">G150/F150*100</f>
        <v>98.5717424741815</v>
      </c>
    </row>
    <row r="151" customFormat="false" ht="30" hidden="false" customHeight="true" outlineLevel="0" collapsed="false">
      <c r="A151" s="18"/>
      <c r="B151" s="38" t="s">
        <v>132</v>
      </c>
      <c r="C151" s="28" t="s">
        <v>157</v>
      </c>
      <c r="D151" s="32"/>
      <c r="E151" s="29" t="n">
        <f aca="false">E152+E157</f>
        <v>4551</v>
      </c>
      <c r="F151" s="29" t="n">
        <f aca="false">F152+F157</f>
        <v>4551</v>
      </c>
      <c r="G151" s="29" t="n">
        <f aca="false">G152+G157</f>
        <v>4486</v>
      </c>
      <c r="H151" s="30" t="n">
        <f aca="false">G151/F151*100</f>
        <v>98.5717424741815</v>
      </c>
    </row>
    <row r="152" customFormat="false" ht="41.25" hidden="false" customHeight="true" outlineLevel="0" collapsed="false">
      <c r="A152" s="18"/>
      <c r="B152" s="38" t="s">
        <v>158</v>
      </c>
      <c r="C152" s="28" t="s">
        <v>159</v>
      </c>
      <c r="D152" s="32"/>
      <c r="E152" s="29" t="n">
        <f aca="false">E153</f>
        <v>3923.9</v>
      </c>
      <c r="F152" s="29" t="n">
        <f aca="false">F153</f>
        <v>3923.9</v>
      </c>
      <c r="G152" s="29" t="n">
        <f aca="false">G153</f>
        <v>3893.1</v>
      </c>
      <c r="H152" s="30" t="n">
        <f aca="false">G152/F152*100</f>
        <v>99.2150666428808</v>
      </c>
    </row>
    <row r="153" customFormat="false" ht="43.5" hidden="false" customHeight="true" outlineLevel="0" collapsed="false">
      <c r="A153" s="18"/>
      <c r="B153" s="38" t="s">
        <v>40</v>
      </c>
      <c r="C153" s="28" t="s">
        <v>160</v>
      </c>
      <c r="D153" s="32"/>
      <c r="E153" s="29" t="n">
        <f aca="false">E154+E155+E156</f>
        <v>3923.9</v>
      </c>
      <c r="F153" s="29" t="n">
        <f aca="false">F154+F155+F156</f>
        <v>3923.9</v>
      </c>
      <c r="G153" s="29" t="n">
        <f aca="false">G154+G155+G156</f>
        <v>3893.1</v>
      </c>
      <c r="H153" s="30" t="n">
        <f aca="false">G153/F153*100</f>
        <v>99.2150666428808</v>
      </c>
    </row>
    <row r="154" customFormat="false" ht="82.5" hidden="false" customHeight="true" outlineLevel="0" collapsed="false">
      <c r="A154" s="18"/>
      <c r="B154" s="31" t="s">
        <v>42</v>
      </c>
      <c r="C154" s="28" t="s">
        <v>160</v>
      </c>
      <c r="D154" s="32" t="s">
        <v>43</v>
      </c>
      <c r="E154" s="29" t="n">
        <v>3622.9</v>
      </c>
      <c r="F154" s="29" t="n">
        <v>3622.9</v>
      </c>
      <c r="G154" s="18" t="n">
        <v>3593.5</v>
      </c>
      <c r="H154" s="30" t="n">
        <f aca="false">G154/F154*100</f>
        <v>99.1884954042342</v>
      </c>
    </row>
    <row r="155" customFormat="false" ht="41.25" hidden="false" customHeight="true" outlineLevel="0" collapsed="false">
      <c r="A155" s="18"/>
      <c r="B155" s="31" t="s">
        <v>24</v>
      </c>
      <c r="C155" s="28" t="s">
        <v>160</v>
      </c>
      <c r="D155" s="32" t="s">
        <v>25</v>
      </c>
      <c r="E155" s="29" t="n">
        <v>300</v>
      </c>
      <c r="F155" s="29" t="n">
        <v>300</v>
      </c>
      <c r="G155" s="18" t="n">
        <v>299.4</v>
      </c>
      <c r="H155" s="30" t="n">
        <f aca="false">G155/F155*100</f>
        <v>99.8</v>
      </c>
    </row>
    <row r="156" customFormat="false" ht="21.75" hidden="false" customHeight="true" outlineLevel="0" collapsed="false">
      <c r="A156" s="18"/>
      <c r="B156" s="33" t="s">
        <v>78</v>
      </c>
      <c r="C156" s="28" t="s">
        <v>160</v>
      </c>
      <c r="D156" s="32" t="s">
        <v>79</v>
      </c>
      <c r="E156" s="29" t="n">
        <v>1</v>
      </c>
      <c r="F156" s="29" t="n">
        <v>1</v>
      </c>
      <c r="G156" s="18" t="n">
        <v>0.2</v>
      </c>
      <c r="H156" s="30" t="n">
        <f aca="false">G156/F156*100</f>
        <v>20</v>
      </c>
    </row>
    <row r="157" customFormat="false" ht="63.75" hidden="false" customHeight="true" outlineLevel="0" collapsed="false">
      <c r="A157" s="18"/>
      <c r="B157" s="38" t="s">
        <v>161</v>
      </c>
      <c r="C157" s="28" t="s">
        <v>162</v>
      </c>
      <c r="D157" s="32"/>
      <c r="E157" s="29" t="n">
        <v>627.1</v>
      </c>
      <c r="F157" s="29" t="n">
        <v>627.1</v>
      </c>
      <c r="G157" s="18" t="n">
        <v>592.9</v>
      </c>
      <c r="H157" s="30" t="n">
        <f aca="false">G157/F157*100</f>
        <v>94.5463243501834</v>
      </c>
    </row>
    <row r="158" customFormat="false" ht="47.25" hidden="false" customHeight="true" outlineLevel="0" collapsed="false">
      <c r="A158" s="18"/>
      <c r="B158" s="38" t="s">
        <v>163</v>
      </c>
      <c r="C158" s="28" t="s">
        <v>164</v>
      </c>
      <c r="D158" s="32"/>
      <c r="E158" s="29" t="n">
        <v>627.1</v>
      </c>
      <c r="F158" s="29" t="n">
        <v>627.1</v>
      </c>
      <c r="G158" s="18" t="n">
        <v>592.9</v>
      </c>
      <c r="H158" s="30" t="n">
        <f aca="false">G158/F158*100</f>
        <v>94.5463243501834</v>
      </c>
    </row>
    <row r="159" customFormat="false" ht="45.75" hidden="false" customHeight="true" outlineLevel="0" collapsed="false">
      <c r="A159" s="18"/>
      <c r="B159" s="31" t="s">
        <v>24</v>
      </c>
      <c r="C159" s="28" t="s">
        <v>165</v>
      </c>
      <c r="D159" s="32" t="s">
        <v>25</v>
      </c>
      <c r="E159" s="29" t="n">
        <v>627.1</v>
      </c>
      <c r="F159" s="29" t="n">
        <v>627.1</v>
      </c>
      <c r="G159" s="18" t="n">
        <v>592.9</v>
      </c>
      <c r="H159" s="30" t="n">
        <f aca="false">G159/F159*100</f>
        <v>94.5463243501834</v>
      </c>
    </row>
    <row r="160" s="2" customFormat="true" ht="57" hidden="false" customHeight="true" outlineLevel="0" collapsed="false">
      <c r="A160" s="23" t="s">
        <v>166</v>
      </c>
      <c r="B160" s="36" t="s">
        <v>167</v>
      </c>
      <c r="C160" s="25" t="s">
        <v>168</v>
      </c>
      <c r="D160" s="25"/>
      <c r="E160" s="20" t="n">
        <f aca="false">E161</f>
        <v>14551.4</v>
      </c>
      <c r="F160" s="20" t="n">
        <f aca="false">F161</f>
        <v>14551.4</v>
      </c>
      <c r="G160" s="20" t="n">
        <f aca="false">G161</f>
        <v>14321.7</v>
      </c>
      <c r="H160" s="21" t="n">
        <f aca="false">G160/F160*100</f>
        <v>98.4214577291532</v>
      </c>
    </row>
    <row r="161" customFormat="false" ht="72" hidden="false" customHeight="true" outlineLevel="0" collapsed="false">
      <c r="A161" s="18"/>
      <c r="B161" s="31" t="s">
        <v>169</v>
      </c>
      <c r="C161" s="28" t="s">
        <v>170</v>
      </c>
      <c r="D161" s="32"/>
      <c r="E161" s="29" t="n">
        <f aca="false">E162+E169+E172+E175</f>
        <v>14551.4</v>
      </c>
      <c r="F161" s="29" t="n">
        <f aca="false">F162+F169+F172+F175</f>
        <v>14551.4</v>
      </c>
      <c r="G161" s="29" t="n">
        <f aca="false">G162+G169+G172+G175</f>
        <v>14321.7</v>
      </c>
      <c r="H161" s="30" t="n">
        <f aca="false">G161/F161*100</f>
        <v>98.4214577291532</v>
      </c>
    </row>
    <row r="162" customFormat="false" ht="31.5" hidden="false" customHeight="true" outlineLevel="0" collapsed="false">
      <c r="A162" s="18"/>
      <c r="B162" s="31" t="s">
        <v>171</v>
      </c>
      <c r="C162" s="28" t="s">
        <v>172</v>
      </c>
      <c r="D162" s="32"/>
      <c r="E162" s="29" t="n">
        <f aca="false">E163+E167</f>
        <v>11102.6</v>
      </c>
      <c r="F162" s="29" t="n">
        <f aca="false">F163+F167</f>
        <v>11102.6</v>
      </c>
      <c r="G162" s="29" t="n">
        <f aca="false">G163+G167</f>
        <v>10883</v>
      </c>
      <c r="H162" s="30" t="n">
        <f aca="false">G162/F162*100</f>
        <v>98.0220849170464</v>
      </c>
    </row>
    <row r="163" customFormat="false" ht="47.25" hidden="false" customHeight="true" outlineLevel="0" collapsed="false">
      <c r="A163" s="18"/>
      <c r="B163" s="38" t="s">
        <v>40</v>
      </c>
      <c r="C163" s="28" t="s">
        <v>173</v>
      </c>
      <c r="D163" s="32"/>
      <c r="E163" s="29" t="n">
        <f aca="false">E164+E165+E166</f>
        <v>10422.6</v>
      </c>
      <c r="F163" s="29" t="n">
        <f aca="false">F164+F165+F166</f>
        <v>10422.6</v>
      </c>
      <c r="G163" s="29" t="n">
        <f aca="false">G164+G165+G166</f>
        <v>10206</v>
      </c>
      <c r="H163" s="30" t="n">
        <f aca="false">G163/F163*100</f>
        <v>97.9218237292038</v>
      </c>
    </row>
    <row r="164" customFormat="false" ht="81.75" hidden="false" customHeight="true" outlineLevel="0" collapsed="false">
      <c r="A164" s="18"/>
      <c r="B164" s="31" t="s">
        <v>42</v>
      </c>
      <c r="C164" s="28" t="s">
        <v>173</v>
      </c>
      <c r="D164" s="32" t="s">
        <v>43</v>
      </c>
      <c r="E164" s="29" t="n">
        <v>8309</v>
      </c>
      <c r="F164" s="29" t="n">
        <v>8309</v>
      </c>
      <c r="G164" s="18" t="n">
        <v>8232.4</v>
      </c>
      <c r="H164" s="30" t="n">
        <f aca="false">G164/F164*100</f>
        <v>99.0781080755807</v>
      </c>
    </row>
    <row r="165" customFormat="false" ht="52.5" hidden="false" customHeight="true" outlineLevel="0" collapsed="false">
      <c r="A165" s="18"/>
      <c r="B165" s="31" t="s">
        <v>24</v>
      </c>
      <c r="C165" s="28" t="s">
        <v>173</v>
      </c>
      <c r="D165" s="32" t="s">
        <v>25</v>
      </c>
      <c r="E165" s="29" t="n">
        <v>2103.6</v>
      </c>
      <c r="F165" s="29" t="n">
        <v>2103.6</v>
      </c>
      <c r="G165" s="18" t="n">
        <v>1968.3</v>
      </c>
      <c r="H165" s="30" t="n">
        <f aca="false">G165/F165*100</f>
        <v>93.5681688533942</v>
      </c>
    </row>
    <row r="166" customFormat="false" ht="19.5" hidden="false" customHeight="true" outlineLevel="0" collapsed="false">
      <c r="A166" s="18"/>
      <c r="B166" s="33" t="s">
        <v>78</v>
      </c>
      <c r="C166" s="28" t="s">
        <v>173</v>
      </c>
      <c r="D166" s="32" t="s">
        <v>79</v>
      </c>
      <c r="E166" s="29" t="n">
        <v>10</v>
      </c>
      <c r="F166" s="29" t="n">
        <v>10</v>
      </c>
      <c r="G166" s="18" t="n">
        <v>5.3</v>
      </c>
      <c r="H166" s="30" t="n">
        <f aca="false">G166/F166*100</f>
        <v>53</v>
      </c>
    </row>
    <row r="167" customFormat="false" ht="19.5" hidden="false" customHeight="true" outlineLevel="0" collapsed="false">
      <c r="A167" s="18"/>
      <c r="B167" s="31" t="s">
        <v>174</v>
      </c>
      <c r="C167" s="28" t="s">
        <v>175</v>
      </c>
      <c r="D167" s="32"/>
      <c r="E167" s="29" t="n">
        <v>680</v>
      </c>
      <c r="F167" s="29" t="n">
        <v>680</v>
      </c>
      <c r="G167" s="30" t="n">
        <v>677</v>
      </c>
      <c r="H167" s="30" t="n">
        <f aca="false">G167/F167*100</f>
        <v>99.5588235294118</v>
      </c>
    </row>
    <row r="168" customFormat="false" ht="42.75" hidden="false" customHeight="true" outlineLevel="0" collapsed="false">
      <c r="A168" s="18"/>
      <c r="B168" s="31" t="s">
        <v>24</v>
      </c>
      <c r="C168" s="28" t="s">
        <v>175</v>
      </c>
      <c r="D168" s="32" t="s">
        <v>25</v>
      </c>
      <c r="E168" s="29" t="n">
        <v>680</v>
      </c>
      <c r="F168" s="29" t="n">
        <v>680</v>
      </c>
      <c r="G168" s="30" t="n">
        <v>677</v>
      </c>
      <c r="H168" s="30" t="n">
        <f aca="false">G168/F168*100</f>
        <v>99.5588235294118</v>
      </c>
    </row>
    <row r="169" customFormat="false" ht="28.5" hidden="false" customHeight="true" outlineLevel="0" collapsed="false">
      <c r="A169" s="18"/>
      <c r="B169" s="31" t="s">
        <v>176</v>
      </c>
      <c r="C169" s="28" t="s">
        <v>177</v>
      </c>
      <c r="D169" s="32"/>
      <c r="E169" s="29" t="n">
        <f aca="false">E170</f>
        <v>315.3</v>
      </c>
      <c r="F169" s="29" t="n">
        <f aca="false">F170</f>
        <v>315.3</v>
      </c>
      <c r="G169" s="30" t="n">
        <v>315.2</v>
      </c>
      <c r="H169" s="30" t="n">
        <f aca="false">G169/F169*100</f>
        <v>99.9682841738027</v>
      </c>
    </row>
    <row r="170" customFormat="false" ht="21.75" hidden="false" customHeight="true" outlineLevel="0" collapsed="false">
      <c r="A170" s="18"/>
      <c r="B170" s="31" t="s">
        <v>174</v>
      </c>
      <c r="C170" s="28" t="s">
        <v>178</v>
      </c>
      <c r="D170" s="32"/>
      <c r="E170" s="29" t="n">
        <f aca="false">E171</f>
        <v>315.3</v>
      </c>
      <c r="F170" s="29" t="n">
        <f aca="false">F171</f>
        <v>315.3</v>
      </c>
      <c r="G170" s="30" t="n">
        <v>315.2</v>
      </c>
      <c r="H170" s="30" t="n">
        <f aca="false">G170/F170*100</f>
        <v>99.9682841738027</v>
      </c>
    </row>
    <row r="171" customFormat="false" ht="47.25" hidden="false" customHeight="true" outlineLevel="0" collapsed="false">
      <c r="A171" s="18"/>
      <c r="B171" s="31" t="s">
        <v>24</v>
      </c>
      <c r="C171" s="28" t="s">
        <v>178</v>
      </c>
      <c r="D171" s="32" t="s">
        <v>25</v>
      </c>
      <c r="E171" s="29" t="n">
        <v>315.3</v>
      </c>
      <c r="F171" s="29" t="n">
        <v>315.3</v>
      </c>
      <c r="G171" s="30" t="n">
        <v>315.2</v>
      </c>
      <c r="H171" s="30" t="n">
        <f aca="false">G171/F171*100</f>
        <v>99.9682841738027</v>
      </c>
    </row>
    <row r="172" customFormat="false" ht="37.5" hidden="false" customHeight="true" outlineLevel="0" collapsed="false">
      <c r="A172" s="18"/>
      <c r="B172" s="38" t="s">
        <v>179</v>
      </c>
      <c r="C172" s="28" t="s">
        <v>180</v>
      </c>
      <c r="D172" s="32"/>
      <c r="E172" s="29" t="n">
        <v>3123.5</v>
      </c>
      <c r="F172" s="29" t="n">
        <v>3123.5</v>
      </c>
      <c r="G172" s="30" t="n">
        <v>3123.5</v>
      </c>
      <c r="H172" s="30" t="n">
        <f aca="false">G172/F172*100</f>
        <v>100</v>
      </c>
    </row>
    <row r="173" customFormat="false" ht="26.25" hidden="false" customHeight="true" outlineLevel="0" collapsed="false">
      <c r="A173" s="18"/>
      <c r="B173" s="31" t="s">
        <v>174</v>
      </c>
      <c r="C173" s="28" t="s">
        <v>181</v>
      </c>
      <c r="D173" s="32"/>
      <c r="E173" s="29" t="n">
        <v>3123.5</v>
      </c>
      <c r="F173" s="29" t="n">
        <v>3123.5</v>
      </c>
      <c r="G173" s="18" t="n">
        <v>3123.5</v>
      </c>
      <c r="H173" s="30" t="n">
        <f aca="false">G173/F173*100</f>
        <v>100</v>
      </c>
    </row>
    <row r="174" customFormat="false" ht="47.25" hidden="false" customHeight="true" outlineLevel="0" collapsed="false">
      <c r="A174" s="18"/>
      <c r="B174" s="31" t="s">
        <v>24</v>
      </c>
      <c r="C174" s="28" t="s">
        <v>181</v>
      </c>
      <c r="D174" s="32" t="s">
        <v>25</v>
      </c>
      <c r="E174" s="29" t="n">
        <v>3123.5</v>
      </c>
      <c r="F174" s="29" t="n">
        <v>3123.5</v>
      </c>
      <c r="G174" s="18" t="n">
        <v>3123.5</v>
      </c>
      <c r="H174" s="30" t="n">
        <f aca="false">G174/F174*100</f>
        <v>100</v>
      </c>
    </row>
    <row r="175" customFormat="false" ht="78.75" hidden="false" customHeight="true" outlineLevel="0" collapsed="false">
      <c r="A175" s="18"/>
      <c r="B175" s="31" t="s">
        <v>182</v>
      </c>
      <c r="C175" s="28" t="s">
        <v>183</v>
      </c>
      <c r="D175" s="32"/>
      <c r="E175" s="29" t="n">
        <v>10</v>
      </c>
      <c r="F175" s="29" t="n">
        <v>10</v>
      </c>
      <c r="G175" s="30" t="n">
        <v>0</v>
      </c>
      <c r="H175" s="30" t="n">
        <f aca="false">G175/F175*100</f>
        <v>0</v>
      </c>
    </row>
    <row r="176" customFormat="false" ht="27" hidden="false" customHeight="true" outlineLevel="0" collapsed="false">
      <c r="A176" s="18"/>
      <c r="B176" s="31" t="s">
        <v>174</v>
      </c>
      <c r="C176" s="28" t="s">
        <v>184</v>
      </c>
      <c r="D176" s="32"/>
      <c r="E176" s="29" t="n">
        <v>10</v>
      </c>
      <c r="F176" s="29" t="n">
        <v>10</v>
      </c>
      <c r="G176" s="30" t="n">
        <v>0</v>
      </c>
      <c r="H176" s="30" t="n">
        <f aca="false">G176/F176*100</f>
        <v>0</v>
      </c>
    </row>
    <row r="177" customFormat="false" ht="44.25" hidden="false" customHeight="true" outlineLevel="0" collapsed="false">
      <c r="A177" s="18"/>
      <c r="B177" s="31" t="s">
        <v>24</v>
      </c>
      <c r="C177" s="28" t="s">
        <v>184</v>
      </c>
      <c r="D177" s="32" t="s">
        <v>25</v>
      </c>
      <c r="E177" s="29" t="n">
        <v>10</v>
      </c>
      <c r="F177" s="29" t="n">
        <v>10</v>
      </c>
      <c r="G177" s="30" t="n">
        <v>0</v>
      </c>
      <c r="H177" s="30" t="n">
        <f aca="false">G177/F177*100</f>
        <v>0</v>
      </c>
    </row>
    <row r="178" s="2" customFormat="true" ht="100.5" hidden="false" customHeight="true" outlineLevel="0" collapsed="false">
      <c r="A178" s="23" t="s">
        <v>185</v>
      </c>
      <c r="B178" s="36" t="s">
        <v>186</v>
      </c>
      <c r="C178" s="25" t="s">
        <v>187</v>
      </c>
      <c r="D178" s="25"/>
      <c r="E178" s="20" t="n">
        <f aca="false">E179+E203+E207+E211+E215+E199</f>
        <v>67933.9</v>
      </c>
      <c r="F178" s="20" t="n">
        <f aca="false">F179+F203+F207+F211+F215+F199</f>
        <v>67933.9</v>
      </c>
      <c r="G178" s="20" t="n">
        <f aca="false">G179+G203+G207+G211+G215+G199</f>
        <v>39219.5</v>
      </c>
      <c r="H178" s="21" t="n">
        <f aca="false">G178/F178*100</f>
        <v>57.7318540522479</v>
      </c>
    </row>
    <row r="179" customFormat="false" ht="39" hidden="false" customHeight="true" outlineLevel="0" collapsed="false">
      <c r="A179" s="18"/>
      <c r="B179" s="31" t="s">
        <v>188</v>
      </c>
      <c r="C179" s="28" t="s">
        <v>189</v>
      </c>
      <c r="D179" s="32"/>
      <c r="E179" s="29" t="n">
        <f aca="false">E184+E187+E192+E196+E180</f>
        <v>45659.2</v>
      </c>
      <c r="F179" s="29" t="n">
        <f aca="false">F184+F187+F192+F196+F180</f>
        <v>45659.2</v>
      </c>
      <c r="G179" s="29" t="n">
        <f aca="false">G184+G187+G192+G196+G180</f>
        <v>23816.2</v>
      </c>
      <c r="H179" s="30" t="n">
        <f aca="false">G179/F179*100</f>
        <v>52.1607912534604</v>
      </c>
    </row>
    <row r="180" customFormat="false" ht="37.5" hidden="false" customHeight="true" outlineLevel="0" collapsed="false">
      <c r="A180" s="18"/>
      <c r="B180" s="31" t="s">
        <v>190</v>
      </c>
      <c r="C180" s="28" t="s">
        <v>191</v>
      </c>
      <c r="D180" s="32"/>
      <c r="E180" s="29" t="n">
        <f aca="false">E181</f>
        <v>6333.2</v>
      </c>
      <c r="F180" s="29" t="n">
        <f aca="false">F181</f>
        <v>6333.2</v>
      </c>
      <c r="G180" s="29" t="n">
        <f aca="false">G181</f>
        <v>1153.2</v>
      </c>
      <c r="H180" s="30" t="n">
        <f aca="false">G180/F180*100</f>
        <v>18.208804395882</v>
      </c>
    </row>
    <row r="181" customFormat="false" ht="46.5" hidden="false" customHeight="true" outlineLevel="0" collapsed="false">
      <c r="A181" s="18"/>
      <c r="B181" s="31" t="s">
        <v>192</v>
      </c>
      <c r="C181" s="28" t="s">
        <v>193</v>
      </c>
      <c r="D181" s="32"/>
      <c r="E181" s="29" t="n">
        <f aca="false">E182+E183</f>
        <v>6333.2</v>
      </c>
      <c r="F181" s="29" t="n">
        <f aca="false">F182+F183</f>
        <v>6333.2</v>
      </c>
      <c r="G181" s="29" t="n">
        <f aca="false">G182+G183</f>
        <v>1153.2</v>
      </c>
      <c r="H181" s="30" t="n">
        <f aca="false">G181/F181*100</f>
        <v>18.208804395882</v>
      </c>
    </row>
    <row r="182" customFormat="false" ht="34.5" hidden="false" customHeight="true" outlineLevel="0" collapsed="false">
      <c r="A182" s="18"/>
      <c r="B182" s="31" t="s">
        <v>24</v>
      </c>
      <c r="C182" s="28" t="s">
        <v>193</v>
      </c>
      <c r="D182" s="32" t="s">
        <v>25</v>
      </c>
      <c r="E182" s="29" t="n">
        <v>1153.2</v>
      </c>
      <c r="F182" s="29" t="n">
        <v>1153.2</v>
      </c>
      <c r="G182" s="18" t="n">
        <v>1153.2</v>
      </c>
      <c r="H182" s="30" t="n">
        <f aca="false">G182/F182*100</f>
        <v>100</v>
      </c>
    </row>
    <row r="183" customFormat="false" ht="34.5" hidden="false" customHeight="true" outlineLevel="0" collapsed="false">
      <c r="A183" s="18"/>
      <c r="B183" s="31" t="s">
        <v>194</v>
      </c>
      <c r="C183" s="28" t="s">
        <v>193</v>
      </c>
      <c r="D183" s="32" t="s">
        <v>152</v>
      </c>
      <c r="E183" s="29" t="n">
        <v>5180</v>
      </c>
      <c r="F183" s="29" t="n">
        <v>5180</v>
      </c>
      <c r="G183" s="30" t="n">
        <v>0</v>
      </c>
      <c r="H183" s="30" t="n">
        <f aca="false">G183/F183*100</f>
        <v>0</v>
      </c>
    </row>
    <row r="184" customFormat="false" ht="27" hidden="false" customHeight="true" outlineLevel="0" collapsed="false">
      <c r="A184" s="18"/>
      <c r="B184" s="31" t="s">
        <v>195</v>
      </c>
      <c r="C184" s="28" t="s">
        <v>196</v>
      </c>
      <c r="D184" s="32"/>
      <c r="E184" s="29" t="n">
        <v>1400</v>
      </c>
      <c r="F184" s="29" t="n">
        <v>1400</v>
      </c>
      <c r="G184" s="18" t="n">
        <v>1352.1</v>
      </c>
      <c r="H184" s="30" t="n">
        <f aca="false">G184/F184*100</f>
        <v>96.5785714285714</v>
      </c>
    </row>
    <row r="185" customFormat="false" ht="27.75" hidden="false" customHeight="true" outlineLevel="0" collapsed="false">
      <c r="A185" s="18"/>
      <c r="B185" s="31" t="s">
        <v>117</v>
      </c>
      <c r="C185" s="28" t="s">
        <v>197</v>
      </c>
      <c r="D185" s="32"/>
      <c r="E185" s="29" t="n">
        <v>1400</v>
      </c>
      <c r="F185" s="29" t="n">
        <v>1400</v>
      </c>
      <c r="G185" s="18" t="n">
        <v>1352.1</v>
      </c>
      <c r="H185" s="30" t="n">
        <f aca="false">G185/F185*100</f>
        <v>96.5785714285714</v>
      </c>
    </row>
    <row r="186" customFormat="false" ht="42" hidden="false" customHeight="true" outlineLevel="0" collapsed="false">
      <c r="A186" s="18"/>
      <c r="B186" s="31" t="s">
        <v>24</v>
      </c>
      <c r="C186" s="28" t="s">
        <v>197</v>
      </c>
      <c r="D186" s="32" t="s">
        <v>25</v>
      </c>
      <c r="E186" s="29" t="n">
        <v>1400</v>
      </c>
      <c r="F186" s="29" t="n">
        <v>1400</v>
      </c>
      <c r="G186" s="18" t="n">
        <v>1352.1</v>
      </c>
      <c r="H186" s="30" t="n">
        <f aca="false">G186/F186*100</f>
        <v>96.5785714285714</v>
      </c>
    </row>
    <row r="187" customFormat="false" ht="42" hidden="false" customHeight="true" outlineLevel="0" collapsed="false">
      <c r="A187" s="18"/>
      <c r="B187" s="31" t="s">
        <v>198</v>
      </c>
      <c r="C187" s="32" t="s">
        <v>199</v>
      </c>
      <c r="D187" s="32"/>
      <c r="E187" s="29" t="n">
        <f aca="false">E188+E190</f>
        <v>16556.8</v>
      </c>
      <c r="F187" s="29" t="n">
        <f aca="false">F188+F190</f>
        <v>16556.8</v>
      </c>
      <c r="G187" s="29" t="n">
        <f aca="false">G188+G190</f>
        <v>16026.2</v>
      </c>
      <c r="H187" s="30" t="n">
        <f aca="false">G187/F187*100</f>
        <v>96.7952744491689</v>
      </c>
    </row>
    <row r="188" customFormat="false" ht="42" hidden="false" customHeight="true" outlineLevel="0" collapsed="false">
      <c r="A188" s="18"/>
      <c r="B188" s="31" t="s">
        <v>200</v>
      </c>
      <c r="C188" s="32" t="s">
        <v>201</v>
      </c>
      <c r="D188" s="32"/>
      <c r="E188" s="29" t="n">
        <v>1450.4</v>
      </c>
      <c r="F188" s="29" t="n">
        <v>1450.4</v>
      </c>
      <c r="G188" s="18" t="n">
        <v>919.8</v>
      </c>
      <c r="H188" s="30" t="n">
        <f aca="false">G188/F188*100</f>
        <v>63.4169884169884</v>
      </c>
    </row>
    <row r="189" customFormat="false" ht="22.5" hidden="false" customHeight="true" outlineLevel="0" collapsed="false">
      <c r="A189" s="18"/>
      <c r="B189" s="31" t="s">
        <v>194</v>
      </c>
      <c r="C189" s="32" t="s">
        <v>201</v>
      </c>
      <c r="D189" s="32" t="s">
        <v>152</v>
      </c>
      <c r="E189" s="29" t="n">
        <v>1450.4</v>
      </c>
      <c r="F189" s="29" t="n">
        <v>1450.4</v>
      </c>
      <c r="G189" s="18" t="n">
        <v>919.8</v>
      </c>
      <c r="H189" s="30" t="n">
        <f aca="false">G189/F189*100</f>
        <v>63.4169884169884</v>
      </c>
    </row>
    <row r="190" customFormat="false" ht="42" hidden="false" customHeight="true" outlineLevel="0" collapsed="false">
      <c r="A190" s="18"/>
      <c r="B190" s="31" t="s">
        <v>202</v>
      </c>
      <c r="C190" s="32" t="s">
        <v>203</v>
      </c>
      <c r="D190" s="32"/>
      <c r="E190" s="29" t="n">
        <v>15106.4</v>
      </c>
      <c r="F190" s="29" t="n">
        <v>15106.4</v>
      </c>
      <c r="G190" s="18" t="n">
        <v>15106.4</v>
      </c>
      <c r="H190" s="30" t="n">
        <f aca="false">G190/F190*100</f>
        <v>100</v>
      </c>
    </row>
    <row r="191" customFormat="false" ht="32.25" hidden="false" customHeight="true" outlineLevel="0" collapsed="false">
      <c r="A191" s="18"/>
      <c r="B191" s="31" t="s">
        <v>194</v>
      </c>
      <c r="C191" s="32" t="s">
        <v>203</v>
      </c>
      <c r="D191" s="32" t="s">
        <v>152</v>
      </c>
      <c r="E191" s="29" t="n">
        <v>15106.4</v>
      </c>
      <c r="F191" s="29" t="n">
        <v>15106.4</v>
      </c>
      <c r="G191" s="18" t="n">
        <v>15106.4</v>
      </c>
      <c r="H191" s="30" t="n">
        <f aca="false">G191/F191*100</f>
        <v>100</v>
      </c>
    </row>
    <row r="192" customFormat="false" ht="42" hidden="false" customHeight="true" outlineLevel="0" collapsed="false">
      <c r="A192" s="18"/>
      <c r="B192" s="31" t="s">
        <v>204</v>
      </c>
      <c r="C192" s="32" t="s">
        <v>205</v>
      </c>
      <c r="D192" s="32"/>
      <c r="E192" s="29" t="n">
        <f aca="false">E193</f>
        <v>21009.2</v>
      </c>
      <c r="F192" s="29" t="n">
        <f aca="false">F193</f>
        <v>21009.2</v>
      </c>
      <c r="G192" s="29" t="n">
        <f aca="false">G193</f>
        <v>4986.7</v>
      </c>
      <c r="H192" s="30" t="n">
        <f aca="false">G192/F192*100</f>
        <v>23.7357919387697</v>
      </c>
    </row>
    <row r="193" customFormat="false" ht="69" hidden="false" customHeight="true" outlineLevel="0" collapsed="false">
      <c r="A193" s="18"/>
      <c r="B193" s="31" t="s">
        <v>206</v>
      </c>
      <c r="C193" s="32" t="s">
        <v>207</v>
      </c>
      <c r="D193" s="32"/>
      <c r="E193" s="29" t="n">
        <f aca="false">E194+E195</f>
        <v>21009.2</v>
      </c>
      <c r="F193" s="29" t="n">
        <f aca="false">F194+F195</f>
        <v>21009.2</v>
      </c>
      <c r="G193" s="29" t="n">
        <f aca="false">G194+G195</f>
        <v>4986.7</v>
      </c>
      <c r="H193" s="30" t="n">
        <f aca="false">G193/F193*100</f>
        <v>23.7357919387697</v>
      </c>
    </row>
    <row r="194" customFormat="false" ht="42" hidden="false" customHeight="true" outlineLevel="0" collapsed="false">
      <c r="A194" s="18"/>
      <c r="B194" s="31" t="s">
        <v>24</v>
      </c>
      <c r="C194" s="32" t="s">
        <v>207</v>
      </c>
      <c r="D194" s="32" t="s">
        <v>25</v>
      </c>
      <c r="E194" s="29" t="n">
        <v>10209.2</v>
      </c>
      <c r="F194" s="29" t="n">
        <v>10209.2</v>
      </c>
      <c r="G194" s="18" t="n">
        <v>3209.2</v>
      </c>
      <c r="H194" s="30" t="n">
        <f aca="false">G194/F194*100</f>
        <v>31.4343925087176</v>
      </c>
    </row>
    <row r="195" customFormat="false" ht="42" hidden="false" customHeight="true" outlineLevel="0" collapsed="false">
      <c r="A195" s="18"/>
      <c r="B195" s="31" t="s">
        <v>194</v>
      </c>
      <c r="C195" s="32" t="s">
        <v>207</v>
      </c>
      <c r="D195" s="32" t="s">
        <v>152</v>
      </c>
      <c r="E195" s="29" t="n">
        <v>10800</v>
      </c>
      <c r="F195" s="29" t="n">
        <v>10800</v>
      </c>
      <c r="G195" s="18" t="n">
        <v>1777.5</v>
      </c>
      <c r="H195" s="30" t="n">
        <f aca="false">G195/F195*100</f>
        <v>16.4583333333333</v>
      </c>
    </row>
    <row r="196" customFormat="false" ht="42" hidden="false" customHeight="true" outlineLevel="0" collapsed="false">
      <c r="A196" s="18"/>
      <c r="B196" s="31" t="s">
        <v>208</v>
      </c>
      <c r="C196" s="32" t="s">
        <v>209</v>
      </c>
      <c r="D196" s="32"/>
      <c r="E196" s="29" t="n">
        <v>360</v>
      </c>
      <c r="F196" s="29" t="n">
        <v>360</v>
      </c>
      <c r="G196" s="30" t="n">
        <v>298</v>
      </c>
      <c r="H196" s="30" t="n">
        <f aca="false">G196/F196*100</f>
        <v>82.7777777777778</v>
      </c>
    </row>
    <row r="197" customFormat="false" ht="26.25" hidden="false" customHeight="true" outlineLevel="0" collapsed="false">
      <c r="A197" s="18"/>
      <c r="B197" s="31" t="s">
        <v>210</v>
      </c>
      <c r="C197" s="32" t="s">
        <v>211</v>
      </c>
      <c r="D197" s="32"/>
      <c r="E197" s="29" t="n">
        <v>360</v>
      </c>
      <c r="F197" s="29" t="n">
        <v>360</v>
      </c>
      <c r="G197" s="30" t="n">
        <v>298</v>
      </c>
      <c r="H197" s="30" t="n">
        <f aca="false">G197/F197*100</f>
        <v>82.7777777777778</v>
      </c>
    </row>
    <row r="198" customFormat="false" ht="42" hidden="false" customHeight="true" outlineLevel="0" collapsed="false">
      <c r="A198" s="18"/>
      <c r="B198" s="31" t="s">
        <v>24</v>
      </c>
      <c r="C198" s="32" t="s">
        <v>211</v>
      </c>
      <c r="D198" s="32" t="s">
        <v>25</v>
      </c>
      <c r="E198" s="29" t="n">
        <v>360</v>
      </c>
      <c r="F198" s="29" t="n">
        <v>360</v>
      </c>
      <c r="G198" s="30" t="n">
        <v>298</v>
      </c>
      <c r="H198" s="30" t="n">
        <f aca="false">G198/F198*100</f>
        <v>82.7777777777778</v>
      </c>
    </row>
    <row r="199" customFormat="false" ht="26.25" hidden="false" customHeight="true" outlineLevel="0" collapsed="false">
      <c r="A199" s="18"/>
      <c r="B199" s="31" t="s">
        <v>212</v>
      </c>
      <c r="C199" s="32" t="s">
        <v>213</v>
      </c>
      <c r="D199" s="32"/>
      <c r="E199" s="29" t="n">
        <v>4563.1</v>
      </c>
      <c r="F199" s="29" t="n">
        <v>4563.1</v>
      </c>
      <c r="G199" s="18" t="n">
        <v>4563.1</v>
      </c>
      <c r="H199" s="30" t="n">
        <f aca="false">G199/F199*100</f>
        <v>100</v>
      </c>
    </row>
    <row r="200" customFormat="false" ht="42" hidden="false" customHeight="true" outlineLevel="0" collapsed="false">
      <c r="A200" s="18"/>
      <c r="B200" s="31" t="s">
        <v>214</v>
      </c>
      <c r="C200" s="32" t="s">
        <v>215</v>
      </c>
      <c r="D200" s="32"/>
      <c r="E200" s="29" t="n">
        <v>4563.1</v>
      </c>
      <c r="F200" s="29" t="n">
        <v>4563.1</v>
      </c>
      <c r="G200" s="18" t="n">
        <v>4563.1</v>
      </c>
      <c r="H200" s="30" t="n">
        <f aca="false">G200/F200*100</f>
        <v>100</v>
      </c>
    </row>
    <row r="201" customFormat="false" ht="42" hidden="false" customHeight="true" outlineLevel="0" collapsed="false">
      <c r="A201" s="18"/>
      <c r="B201" s="31" t="s">
        <v>216</v>
      </c>
      <c r="C201" s="32" t="s">
        <v>217</v>
      </c>
      <c r="D201" s="32"/>
      <c r="E201" s="29" t="n">
        <v>4563.1</v>
      </c>
      <c r="F201" s="29" t="n">
        <v>4563.1</v>
      </c>
      <c r="G201" s="18" t="n">
        <v>4563.1</v>
      </c>
      <c r="H201" s="30" t="n">
        <f aca="false">G201/F201*100</f>
        <v>100</v>
      </c>
    </row>
    <row r="202" customFormat="false" ht="24.75" hidden="false" customHeight="true" outlineLevel="0" collapsed="false">
      <c r="A202" s="18"/>
      <c r="B202" s="33" t="s">
        <v>78</v>
      </c>
      <c r="C202" s="32" t="s">
        <v>217</v>
      </c>
      <c r="D202" s="32" t="s">
        <v>79</v>
      </c>
      <c r="E202" s="29" t="n">
        <v>4563.1</v>
      </c>
      <c r="F202" s="29" t="n">
        <v>4563.1</v>
      </c>
      <c r="G202" s="18" t="n">
        <v>4563.1</v>
      </c>
      <c r="H202" s="30" t="n">
        <f aca="false">G202/F202*100</f>
        <v>100</v>
      </c>
    </row>
    <row r="203" customFormat="false" ht="48.75" hidden="false" customHeight="true" outlineLevel="0" collapsed="false">
      <c r="A203" s="18"/>
      <c r="B203" s="31" t="s">
        <v>218</v>
      </c>
      <c r="C203" s="32" t="s">
        <v>219</v>
      </c>
      <c r="D203" s="32"/>
      <c r="E203" s="29" t="n">
        <f aca="false">E204</f>
        <v>559.8</v>
      </c>
      <c r="F203" s="29" t="n">
        <f aca="false">F204</f>
        <v>559.8</v>
      </c>
      <c r="G203" s="18" t="n">
        <v>493.5</v>
      </c>
      <c r="H203" s="30" t="n">
        <f aca="false">G203/F203*100</f>
        <v>88.1564844587353</v>
      </c>
    </row>
    <row r="204" customFormat="false" ht="25.5" hidden="false" customHeight="true" outlineLevel="0" collapsed="false">
      <c r="A204" s="18"/>
      <c r="B204" s="31" t="s">
        <v>220</v>
      </c>
      <c r="C204" s="32" t="s">
        <v>221</v>
      </c>
      <c r="D204" s="32"/>
      <c r="E204" s="29" t="n">
        <v>559.8</v>
      </c>
      <c r="F204" s="29" t="n">
        <v>559.8</v>
      </c>
      <c r="G204" s="18" t="n">
        <v>493.5</v>
      </c>
      <c r="H204" s="30" t="n">
        <f aca="false">G204/F204*100</f>
        <v>88.1564844587353</v>
      </c>
    </row>
    <row r="205" customFormat="false" ht="23.25" hidden="false" customHeight="true" outlineLevel="0" collapsed="false">
      <c r="A205" s="18"/>
      <c r="B205" s="31" t="s">
        <v>222</v>
      </c>
      <c r="C205" s="32" t="s">
        <v>223</v>
      </c>
      <c r="D205" s="32"/>
      <c r="E205" s="29" t="n">
        <v>559.8</v>
      </c>
      <c r="F205" s="29" t="n">
        <v>559.8</v>
      </c>
      <c r="G205" s="18" t="n">
        <v>493.5</v>
      </c>
      <c r="H205" s="30" t="n">
        <f aca="false">G205/F205*100</f>
        <v>88.1564844587353</v>
      </c>
    </row>
    <row r="206" customFormat="false" ht="48" hidden="false" customHeight="true" outlineLevel="0" collapsed="false">
      <c r="A206" s="18"/>
      <c r="B206" s="31" t="s">
        <v>24</v>
      </c>
      <c r="C206" s="32" t="s">
        <v>223</v>
      </c>
      <c r="D206" s="32" t="s">
        <v>25</v>
      </c>
      <c r="E206" s="29" t="n">
        <v>559.8</v>
      </c>
      <c r="F206" s="29" t="n">
        <v>559.8</v>
      </c>
      <c r="G206" s="18" t="n">
        <v>493.5</v>
      </c>
      <c r="H206" s="30" t="n">
        <f aca="false">G206/F206*100</f>
        <v>88.1564844587353</v>
      </c>
    </row>
    <row r="207" customFormat="false" ht="46.5" hidden="false" customHeight="true" outlineLevel="0" collapsed="false">
      <c r="A207" s="18"/>
      <c r="B207" s="31" t="s">
        <v>224</v>
      </c>
      <c r="C207" s="32" t="s">
        <v>225</v>
      </c>
      <c r="D207" s="32"/>
      <c r="E207" s="29" t="n">
        <v>50</v>
      </c>
      <c r="F207" s="29" t="n">
        <v>50</v>
      </c>
      <c r="G207" s="29" t="n">
        <v>50</v>
      </c>
      <c r="H207" s="30" t="n">
        <f aca="false">G207/F207*100</f>
        <v>100</v>
      </c>
    </row>
    <row r="208" customFormat="false" ht="24" hidden="false" customHeight="true" outlineLevel="0" collapsed="false">
      <c r="A208" s="18"/>
      <c r="B208" s="31" t="s">
        <v>226</v>
      </c>
      <c r="C208" s="32" t="s">
        <v>227</v>
      </c>
      <c r="D208" s="32"/>
      <c r="E208" s="29" t="n">
        <v>50</v>
      </c>
      <c r="F208" s="29" t="n">
        <v>50</v>
      </c>
      <c r="G208" s="29" t="n">
        <v>50</v>
      </c>
      <c r="H208" s="30" t="n">
        <f aca="false">G208/F208*100</f>
        <v>100</v>
      </c>
    </row>
    <row r="209" customFormat="false" ht="25.5" hidden="false" customHeight="true" outlineLevel="0" collapsed="false">
      <c r="A209" s="18"/>
      <c r="B209" s="31" t="s">
        <v>228</v>
      </c>
      <c r="C209" s="32" t="s">
        <v>229</v>
      </c>
      <c r="D209" s="32"/>
      <c r="E209" s="42" t="n">
        <v>50</v>
      </c>
      <c r="F209" s="42" t="n">
        <v>50</v>
      </c>
      <c r="G209" s="30" t="n">
        <v>50</v>
      </c>
      <c r="H209" s="30" t="n">
        <f aca="false">G209/F209*100</f>
        <v>100</v>
      </c>
    </row>
    <row r="210" customFormat="false" ht="46.5" hidden="false" customHeight="true" outlineLevel="0" collapsed="false">
      <c r="A210" s="18"/>
      <c r="B210" s="38" t="s">
        <v>26</v>
      </c>
      <c r="C210" s="32" t="s">
        <v>229</v>
      </c>
      <c r="D210" s="32" t="s">
        <v>27</v>
      </c>
      <c r="E210" s="29" t="n">
        <v>50</v>
      </c>
      <c r="F210" s="29" t="n">
        <v>50</v>
      </c>
      <c r="G210" s="30" t="n">
        <v>50</v>
      </c>
      <c r="H210" s="30" t="n">
        <f aca="false">G210/F210*100</f>
        <v>100</v>
      </c>
    </row>
    <row r="211" customFormat="false" ht="47.25" hidden="false" customHeight="true" outlineLevel="0" collapsed="false">
      <c r="A211" s="18"/>
      <c r="B211" s="31" t="s">
        <v>230</v>
      </c>
      <c r="C211" s="32" t="s">
        <v>231</v>
      </c>
      <c r="D211" s="32"/>
      <c r="E211" s="29" t="n">
        <f aca="false">E212</f>
        <v>2300</v>
      </c>
      <c r="F211" s="29" t="n">
        <f aca="false">F212</f>
        <v>2300</v>
      </c>
      <c r="G211" s="18" t="n">
        <v>2293.4</v>
      </c>
      <c r="H211" s="30" t="n">
        <f aca="false">G211/F211*100</f>
        <v>99.7130434782609</v>
      </c>
    </row>
    <row r="212" customFormat="false" ht="27" hidden="false" customHeight="true" outlineLevel="0" collapsed="false">
      <c r="A212" s="18"/>
      <c r="B212" s="31" t="s">
        <v>232</v>
      </c>
      <c r="C212" s="32" t="s">
        <v>233</v>
      </c>
      <c r="D212" s="32"/>
      <c r="E212" s="29" t="n">
        <v>2300</v>
      </c>
      <c r="F212" s="29" t="n">
        <v>2300</v>
      </c>
      <c r="G212" s="18" t="n">
        <v>2293.4</v>
      </c>
      <c r="H212" s="30" t="n">
        <f aca="false">G212/F212*100</f>
        <v>99.7130434782609</v>
      </c>
    </row>
    <row r="213" customFormat="false" ht="35.25" hidden="false" customHeight="true" outlineLevel="0" collapsed="false">
      <c r="A213" s="18"/>
      <c r="B213" s="31" t="s">
        <v>234</v>
      </c>
      <c r="C213" s="32" t="s">
        <v>235</v>
      </c>
      <c r="D213" s="32"/>
      <c r="E213" s="29" t="n">
        <v>2300</v>
      </c>
      <c r="F213" s="29" t="n">
        <v>2300</v>
      </c>
      <c r="G213" s="18" t="n">
        <v>2293.4</v>
      </c>
      <c r="H213" s="30" t="n">
        <f aca="false">G213/F213*100</f>
        <v>99.7130434782609</v>
      </c>
    </row>
    <row r="214" customFormat="false" ht="41.25" hidden="false" customHeight="true" outlineLevel="0" collapsed="false">
      <c r="A214" s="18"/>
      <c r="B214" s="31" t="s">
        <v>24</v>
      </c>
      <c r="C214" s="32" t="s">
        <v>235</v>
      </c>
      <c r="D214" s="32" t="s">
        <v>25</v>
      </c>
      <c r="E214" s="29" t="n">
        <v>2300</v>
      </c>
      <c r="F214" s="29" t="n">
        <v>2300</v>
      </c>
      <c r="G214" s="18" t="n">
        <v>2293.4</v>
      </c>
      <c r="H214" s="30" t="n">
        <f aca="false">G214/F214*100</f>
        <v>99.7130434782609</v>
      </c>
    </row>
    <row r="215" s="2" customFormat="true" ht="24.75" hidden="false" customHeight="true" outlineLevel="0" collapsed="false">
      <c r="A215" s="27"/>
      <c r="B215" s="34" t="s">
        <v>95</v>
      </c>
      <c r="C215" s="28" t="s">
        <v>236</v>
      </c>
      <c r="D215" s="28"/>
      <c r="E215" s="29" t="n">
        <f aca="false">E216+E222</f>
        <v>14801.8</v>
      </c>
      <c r="F215" s="29" t="n">
        <f aca="false">F216+F222</f>
        <v>14801.8</v>
      </c>
      <c r="G215" s="29" t="n">
        <f aca="false">G216+G222</f>
        <v>8003.3</v>
      </c>
      <c r="H215" s="30" t="n">
        <f aca="false">G215/F215*100</f>
        <v>54.0697752975989</v>
      </c>
    </row>
    <row r="216" customFormat="false" ht="31.5" hidden="false" customHeight="true" outlineLevel="0" collapsed="false">
      <c r="A216" s="18"/>
      <c r="B216" s="31" t="s">
        <v>237</v>
      </c>
      <c r="C216" s="32" t="s">
        <v>238</v>
      </c>
      <c r="D216" s="32"/>
      <c r="E216" s="29" t="n">
        <f aca="false">E219+E217</f>
        <v>11082.7</v>
      </c>
      <c r="F216" s="29" t="n">
        <f aca="false">F219+F217</f>
        <v>11082.7</v>
      </c>
      <c r="G216" s="29" t="n">
        <f aca="false">G219+G217</f>
        <v>4545.3</v>
      </c>
      <c r="H216" s="30" t="n">
        <f aca="false">G216/F216*100</f>
        <v>41.0125691392892</v>
      </c>
    </row>
    <row r="217" customFormat="false" ht="31.5" hidden="false" customHeight="true" outlineLevel="0" collapsed="false">
      <c r="A217" s="18"/>
      <c r="B217" s="31" t="s">
        <v>239</v>
      </c>
      <c r="C217" s="32" t="s">
        <v>240</v>
      </c>
      <c r="D217" s="32"/>
      <c r="E217" s="29" t="n">
        <v>10442.1</v>
      </c>
      <c r="F217" s="29" t="n">
        <v>10442.1</v>
      </c>
      <c r="G217" s="30" t="n">
        <v>3911</v>
      </c>
      <c r="H217" s="30" t="n">
        <f aca="false">G217/F217*100</f>
        <v>37.4541519426169</v>
      </c>
    </row>
    <row r="218" customFormat="false" ht="43.5" hidden="false" customHeight="true" outlineLevel="0" collapsed="false">
      <c r="A218" s="18"/>
      <c r="B218" s="31" t="s">
        <v>24</v>
      </c>
      <c r="C218" s="32" t="s">
        <v>240</v>
      </c>
      <c r="D218" s="32" t="s">
        <v>25</v>
      </c>
      <c r="E218" s="29" t="n">
        <v>10442.1</v>
      </c>
      <c r="F218" s="29" t="n">
        <v>10442.1</v>
      </c>
      <c r="G218" s="30" t="n">
        <v>3911</v>
      </c>
      <c r="H218" s="30" t="n">
        <f aca="false">G218/F218*100</f>
        <v>37.4541519426169</v>
      </c>
    </row>
    <row r="219" customFormat="false" ht="58.5" hidden="false" customHeight="true" outlineLevel="0" collapsed="false">
      <c r="A219" s="18"/>
      <c r="B219" s="33" t="s">
        <v>241</v>
      </c>
      <c r="C219" s="32" t="s">
        <v>242</v>
      </c>
      <c r="D219" s="32"/>
      <c r="E219" s="29" t="n">
        <f aca="false">E220+E221</f>
        <v>640.6</v>
      </c>
      <c r="F219" s="29" t="n">
        <f aca="false">F220+F221</f>
        <v>640.6</v>
      </c>
      <c r="G219" s="29" t="n">
        <f aca="false">G220+G221</f>
        <v>634.3</v>
      </c>
      <c r="H219" s="30" t="n">
        <f aca="false">G219/F219*100</f>
        <v>99.0165469871995</v>
      </c>
    </row>
    <row r="220" customFormat="false" ht="84.75" hidden="false" customHeight="true" outlineLevel="0" collapsed="false">
      <c r="A220" s="18"/>
      <c r="B220" s="31" t="s">
        <v>42</v>
      </c>
      <c r="C220" s="32" t="s">
        <v>242</v>
      </c>
      <c r="D220" s="32" t="s">
        <v>43</v>
      </c>
      <c r="E220" s="29" t="n">
        <v>558.6</v>
      </c>
      <c r="F220" s="29" t="n">
        <v>558.6</v>
      </c>
      <c r="G220" s="18" t="n">
        <v>553.7</v>
      </c>
      <c r="H220" s="30" t="n">
        <f aca="false">G220/F220*100</f>
        <v>99.1228070175439</v>
      </c>
    </row>
    <row r="221" customFormat="false" ht="45" hidden="false" customHeight="true" outlineLevel="0" collapsed="false">
      <c r="A221" s="18"/>
      <c r="B221" s="31" t="s">
        <v>24</v>
      </c>
      <c r="C221" s="32" t="s">
        <v>242</v>
      </c>
      <c r="D221" s="32" t="s">
        <v>25</v>
      </c>
      <c r="E221" s="29" t="n">
        <v>82</v>
      </c>
      <c r="F221" s="29" t="n">
        <v>82</v>
      </c>
      <c r="G221" s="18" t="n">
        <v>80.6</v>
      </c>
      <c r="H221" s="30" t="n">
        <f aca="false">G221/F221*100</f>
        <v>98.2926829268293</v>
      </c>
    </row>
    <row r="222" customFormat="false" ht="33.75" hidden="false" customHeight="true" outlineLevel="0" collapsed="false">
      <c r="A222" s="18"/>
      <c r="B222" s="31" t="s">
        <v>243</v>
      </c>
      <c r="C222" s="32" t="s">
        <v>244</v>
      </c>
      <c r="D222" s="32"/>
      <c r="E222" s="29" t="n">
        <f aca="false">E223+E225</f>
        <v>3719.1</v>
      </c>
      <c r="F222" s="29" t="n">
        <f aca="false">F223+F225</f>
        <v>3719.1</v>
      </c>
      <c r="G222" s="29" t="n">
        <f aca="false">G223+G225</f>
        <v>3458</v>
      </c>
      <c r="H222" s="30" t="n">
        <f aca="false">G222/F222*100</f>
        <v>92.9794842838321</v>
      </c>
    </row>
    <row r="223" customFormat="false" ht="33.75" hidden="false" customHeight="true" outlineLevel="0" collapsed="false">
      <c r="A223" s="18"/>
      <c r="B223" s="31" t="s">
        <v>234</v>
      </c>
      <c r="C223" s="32" t="s">
        <v>245</v>
      </c>
      <c r="D223" s="32"/>
      <c r="E223" s="29" t="n">
        <v>1719.1</v>
      </c>
      <c r="F223" s="29" t="n">
        <v>1719.1</v>
      </c>
      <c r="G223" s="30" t="n">
        <v>1469</v>
      </c>
      <c r="H223" s="30" t="n">
        <f aca="false">G223/F223*100</f>
        <v>85.4516898377058</v>
      </c>
    </row>
    <row r="224" customFormat="false" ht="51" hidden="false" customHeight="true" outlineLevel="0" collapsed="false">
      <c r="A224" s="18"/>
      <c r="B224" s="31" t="s">
        <v>24</v>
      </c>
      <c r="C224" s="32" t="s">
        <v>245</v>
      </c>
      <c r="D224" s="32" t="s">
        <v>25</v>
      </c>
      <c r="E224" s="29" t="n">
        <v>1719.1</v>
      </c>
      <c r="F224" s="29" t="n">
        <v>1719.1</v>
      </c>
      <c r="G224" s="30" t="n">
        <v>1469</v>
      </c>
      <c r="H224" s="30" t="n">
        <f aca="false">G224/F224*100</f>
        <v>85.4516898377058</v>
      </c>
    </row>
    <row r="225" customFormat="false" ht="57" hidden="false" customHeight="true" outlineLevel="0" collapsed="false">
      <c r="A225" s="18"/>
      <c r="B225" s="31" t="s">
        <v>246</v>
      </c>
      <c r="C225" s="32" t="s">
        <v>247</v>
      </c>
      <c r="D225" s="32"/>
      <c r="E225" s="29" t="n">
        <v>2000</v>
      </c>
      <c r="F225" s="29" t="n">
        <v>2000</v>
      </c>
      <c r="G225" s="30" t="n">
        <v>1989</v>
      </c>
      <c r="H225" s="30" t="n">
        <f aca="false">G225/F225*100</f>
        <v>99.45</v>
      </c>
    </row>
    <row r="226" customFormat="false" ht="45" hidden="false" customHeight="true" outlineLevel="0" collapsed="false">
      <c r="A226" s="18"/>
      <c r="B226" s="34" t="s">
        <v>151</v>
      </c>
      <c r="C226" s="32" t="s">
        <v>247</v>
      </c>
      <c r="D226" s="32" t="s">
        <v>152</v>
      </c>
      <c r="E226" s="29" t="n">
        <v>2000</v>
      </c>
      <c r="F226" s="29" t="n">
        <v>2000</v>
      </c>
      <c r="G226" s="30" t="n">
        <v>1989</v>
      </c>
      <c r="H226" s="30" t="n">
        <f aca="false">G226/F226*100</f>
        <v>99.45</v>
      </c>
    </row>
    <row r="227" s="2" customFormat="true" ht="57" hidden="false" customHeight="true" outlineLevel="0" collapsed="false">
      <c r="A227" s="23" t="s">
        <v>248</v>
      </c>
      <c r="B227" s="36" t="s">
        <v>249</v>
      </c>
      <c r="C227" s="25" t="s">
        <v>250</v>
      </c>
      <c r="D227" s="25"/>
      <c r="E227" s="20" t="n">
        <f aca="false">E228+E232</f>
        <v>540</v>
      </c>
      <c r="F227" s="20" t="n">
        <f aca="false">F228+F232</f>
        <v>540</v>
      </c>
      <c r="G227" s="20" t="n">
        <f aca="false">G228+G232</f>
        <v>340</v>
      </c>
      <c r="H227" s="21" t="n">
        <f aca="false">G227/F227*100</f>
        <v>62.962962962963</v>
      </c>
    </row>
    <row r="228" customFormat="false" ht="53.25" hidden="false" customHeight="true" outlineLevel="0" collapsed="false">
      <c r="A228" s="18"/>
      <c r="B228" s="31" t="s">
        <v>251</v>
      </c>
      <c r="C228" s="32" t="s">
        <v>252</v>
      </c>
      <c r="D228" s="32"/>
      <c r="E228" s="29" t="n">
        <f aca="false">E229</f>
        <v>220</v>
      </c>
      <c r="F228" s="29" t="n">
        <f aca="false">F229</f>
        <v>220</v>
      </c>
      <c r="G228" s="30" t="n">
        <v>220</v>
      </c>
      <c r="H228" s="30" t="n">
        <f aca="false">G228/F228*100</f>
        <v>100</v>
      </c>
    </row>
    <row r="229" customFormat="false" ht="48" hidden="false" customHeight="true" outlineLevel="0" collapsed="false">
      <c r="A229" s="18"/>
      <c r="B229" s="31" t="s">
        <v>253</v>
      </c>
      <c r="C229" s="32" t="s">
        <v>254</v>
      </c>
      <c r="D229" s="32"/>
      <c r="E229" s="29" t="n">
        <f aca="false">E230</f>
        <v>220</v>
      </c>
      <c r="F229" s="29" t="n">
        <f aca="false">F230</f>
        <v>220</v>
      </c>
      <c r="G229" s="30" t="n">
        <v>220</v>
      </c>
      <c r="H229" s="30" t="n">
        <f aca="false">G229/F229*100</f>
        <v>100</v>
      </c>
    </row>
    <row r="230" customFormat="false" ht="37.5" hidden="false" customHeight="false" outlineLevel="0" collapsed="false">
      <c r="A230" s="18"/>
      <c r="B230" s="31" t="s">
        <v>255</v>
      </c>
      <c r="C230" s="32" t="s">
        <v>256</v>
      </c>
      <c r="D230" s="32"/>
      <c r="E230" s="29" t="n">
        <f aca="false">E231</f>
        <v>220</v>
      </c>
      <c r="F230" s="29" t="n">
        <f aca="false">F231</f>
        <v>220</v>
      </c>
      <c r="G230" s="30" t="n">
        <v>220</v>
      </c>
      <c r="H230" s="30" t="n">
        <f aca="false">G230/F230*100</f>
        <v>100</v>
      </c>
    </row>
    <row r="231" customFormat="false" ht="45" hidden="false" customHeight="true" outlineLevel="0" collapsed="false">
      <c r="A231" s="18"/>
      <c r="B231" s="31" t="s">
        <v>24</v>
      </c>
      <c r="C231" s="32" t="s">
        <v>256</v>
      </c>
      <c r="D231" s="32" t="s">
        <v>25</v>
      </c>
      <c r="E231" s="29" t="n">
        <v>220</v>
      </c>
      <c r="F231" s="29" t="n">
        <v>220</v>
      </c>
      <c r="G231" s="30" t="n">
        <v>220</v>
      </c>
      <c r="H231" s="30" t="n">
        <f aca="false">G231/F231*100</f>
        <v>100</v>
      </c>
    </row>
    <row r="232" customFormat="false" ht="30" hidden="false" customHeight="true" outlineLevel="0" collapsed="false">
      <c r="A232" s="18"/>
      <c r="B232" s="31" t="s">
        <v>132</v>
      </c>
      <c r="C232" s="32" t="s">
        <v>257</v>
      </c>
      <c r="D232" s="32"/>
      <c r="E232" s="29" t="n">
        <v>320</v>
      </c>
      <c r="F232" s="29" t="n">
        <v>320</v>
      </c>
      <c r="G232" s="29" t="n">
        <v>120</v>
      </c>
      <c r="H232" s="30" t="n">
        <f aca="false">G232/F232*100</f>
        <v>37.5</v>
      </c>
    </row>
    <row r="233" customFormat="false" ht="50.25" hidden="false" customHeight="true" outlineLevel="0" collapsed="false">
      <c r="A233" s="18"/>
      <c r="B233" s="31" t="s">
        <v>258</v>
      </c>
      <c r="C233" s="32" t="s">
        <v>259</v>
      </c>
      <c r="D233" s="32"/>
      <c r="E233" s="29" t="n">
        <v>320</v>
      </c>
      <c r="F233" s="29" t="n">
        <v>320</v>
      </c>
      <c r="G233" s="30" t="n">
        <v>120</v>
      </c>
      <c r="H233" s="30" t="n">
        <f aca="false">G233/F233*100</f>
        <v>37.5</v>
      </c>
    </row>
    <row r="234" customFormat="false" ht="49.5" hidden="false" customHeight="true" outlineLevel="0" collapsed="false">
      <c r="A234" s="18"/>
      <c r="B234" s="31" t="s">
        <v>260</v>
      </c>
      <c r="C234" s="32" t="s">
        <v>261</v>
      </c>
      <c r="D234" s="32"/>
      <c r="E234" s="29" t="n">
        <v>320</v>
      </c>
      <c r="F234" s="29" t="n">
        <v>320</v>
      </c>
      <c r="G234" s="30" t="n">
        <v>120</v>
      </c>
      <c r="H234" s="30" t="n">
        <f aca="false">G234/F234*100</f>
        <v>37.5</v>
      </c>
    </row>
    <row r="235" customFormat="false" ht="42.75" hidden="false" customHeight="true" outlineLevel="0" collapsed="false">
      <c r="A235" s="18"/>
      <c r="B235" s="31" t="s">
        <v>24</v>
      </c>
      <c r="C235" s="32" t="s">
        <v>261</v>
      </c>
      <c r="D235" s="32" t="s">
        <v>25</v>
      </c>
      <c r="E235" s="29" t="n">
        <v>320</v>
      </c>
      <c r="F235" s="29" t="n">
        <v>320</v>
      </c>
      <c r="G235" s="30" t="n">
        <v>120</v>
      </c>
      <c r="H235" s="30" t="n">
        <f aca="false">G235/F235*100</f>
        <v>37.5</v>
      </c>
    </row>
    <row r="236" customFormat="false" ht="51.75" hidden="false" customHeight="true" outlineLevel="0" collapsed="false">
      <c r="A236" s="19" t="s">
        <v>262</v>
      </c>
      <c r="B236" s="36" t="s">
        <v>263</v>
      </c>
      <c r="C236" s="43" t="s">
        <v>264</v>
      </c>
      <c r="D236" s="43"/>
      <c r="E236" s="20" t="n">
        <f aca="false">E237</f>
        <v>39</v>
      </c>
      <c r="F236" s="20" t="n">
        <f aca="false">F237</f>
        <v>39</v>
      </c>
      <c r="G236" s="20" t="n">
        <f aca="false">G237</f>
        <v>26.7</v>
      </c>
      <c r="H236" s="21" t="n">
        <f aca="false">G236/F236*100</f>
        <v>68.4615384615385</v>
      </c>
    </row>
    <row r="237" customFormat="false" ht="28.5" hidden="false" customHeight="true" outlineLevel="0" collapsed="false">
      <c r="A237" s="18"/>
      <c r="B237" s="31" t="s">
        <v>95</v>
      </c>
      <c r="C237" s="32" t="s">
        <v>265</v>
      </c>
      <c r="D237" s="32"/>
      <c r="E237" s="29" t="n">
        <f aca="false">E238</f>
        <v>39</v>
      </c>
      <c r="F237" s="29" t="n">
        <f aca="false">F238</f>
        <v>39</v>
      </c>
      <c r="G237" s="29" t="n">
        <f aca="false">G238</f>
        <v>26.7</v>
      </c>
      <c r="H237" s="30" t="n">
        <f aca="false">G237/F237*100</f>
        <v>68.4615384615385</v>
      </c>
    </row>
    <row r="238" customFormat="false" ht="33.75" hidden="false" customHeight="true" outlineLevel="0" collapsed="false">
      <c r="A238" s="18"/>
      <c r="B238" s="31" t="s">
        <v>266</v>
      </c>
      <c r="C238" s="32" t="s">
        <v>267</v>
      </c>
      <c r="D238" s="32"/>
      <c r="E238" s="29" t="n">
        <f aca="false">E239</f>
        <v>39</v>
      </c>
      <c r="F238" s="29" t="n">
        <f aca="false">F239</f>
        <v>39</v>
      </c>
      <c r="G238" s="29" t="n">
        <f aca="false">G239</f>
        <v>26.7</v>
      </c>
      <c r="H238" s="30" t="n">
        <f aca="false">G238/F238*100</f>
        <v>68.4615384615385</v>
      </c>
    </row>
    <row r="239" customFormat="false" ht="36" hidden="false" customHeight="true" outlineLevel="0" collapsed="false">
      <c r="A239" s="18"/>
      <c r="B239" s="31" t="s">
        <v>22</v>
      </c>
      <c r="C239" s="32" t="s">
        <v>268</v>
      </c>
      <c r="D239" s="32"/>
      <c r="E239" s="29" t="n">
        <f aca="false">E240+E241</f>
        <v>39</v>
      </c>
      <c r="F239" s="29" t="n">
        <f aca="false">F240+F241</f>
        <v>39</v>
      </c>
      <c r="G239" s="29" t="n">
        <f aca="false">G240+G241</f>
        <v>26.7</v>
      </c>
      <c r="H239" s="30" t="n">
        <f aca="false">G239/F239*100</f>
        <v>68.4615384615385</v>
      </c>
    </row>
    <row r="240" customFormat="false" ht="42.75" hidden="false" customHeight="true" outlineLevel="0" collapsed="false">
      <c r="A240" s="18"/>
      <c r="B240" s="31" t="s">
        <v>24</v>
      </c>
      <c r="C240" s="32" t="s">
        <v>268</v>
      </c>
      <c r="D240" s="32" t="s">
        <v>25</v>
      </c>
      <c r="E240" s="29" t="n">
        <v>14</v>
      </c>
      <c r="F240" s="29" t="n">
        <v>14</v>
      </c>
      <c r="G240" s="18" t="n">
        <v>1.7</v>
      </c>
      <c r="H240" s="30" t="n">
        <f aca="false">G240/F240*100</f>
        <v>12.1428571428571</v>
      </c>
    </row>
    <row r="241" customFormat="false" ht="31.5" hidden="false" customHeight="true" outlineLevel="0" collapsed="false">
      <c r="A241" s="18"/>
      <c r="B241" s="31" t="s">
        <v>46</v>
      </c>
      <c r="C241" s="32" t="s">
        <v>268</v>
      </c>
      <c r="D241" s="32" t="s">
        <v>47</v>
      </c>
      <c r="E241" s="29" t="n">
        <v>25</v>
      </c>
      <c r="F241" s="29" t="n">
        <v>25</v>
      </c>
      <c r="G241" s="18" t="n">
        <v>25</v>
      </c>
      <c r="H241" s="30" t="n">
        <f aca="false">G241/F241*100</f>
        <v>100</v>
      </c>
    </row>
    <row r="242" s="2" customFormat="true" ht="49.5" hidden="false" customHeight="true" outlineLevel="0" collapsed="false">
      <c r="A242" s="23" t="s">
        <v>269</v>
      </c>
      <c r="B242" s="36" t="s">
        <v>270</v>
      </c>
      <c r="C242" s="25" t="s">
        <v>271</v>
      </c>
      <c r="D242" s="25"/>
      <c r="E242" s="20" t="n">
        <f aca="false">E243</f>
        <v>54799.6</v>
      </c>
      <c r="F242" s="20" t="n">
        <f aca="false">F243</f>
        <v>54799.6</v>
      </c>
      <c r="G242" s="20" t="n">
        <f aca="false">G243</f>
        <v>53311.2</v>
      </c>
      <c r="H242" s="21" t="n">
        <f aca="false">G242/F242*100</f>
        <v>97.2839217804509</v>
      </c>
    </row>
    <row r="243" customFormat="false" ht="26.25" hidden="false" customHeight="true" outlineLevel="0" collapsed="false">
      <c r="A243" s="18"/>
      <c r="B243" s="31" t="s">
        <v>132</v>
      </c>
      <c r="C243" s="32" t="s">
        <v>272</v>
      </c>
      <c r="D243" s="32"/>
      <c r="E243" s="29" t="n">
        <f aca="false">E244+E250+E255+E247</f>
        <v>54799.6</v>
      </c>
      <c r="F243" s="29" t="n">
        <f aca="false">F244+F250+F255+F247</f>
        <v>54799.6</v>
      </c>
      <c r="G243" s="29" t="n">
        <f aca="false">G244+G250+G255+G247</f>
        <v>53311.2</v>
      </c>
      <c r="H243" s="30" t="n">
        <f aca="false">G243/F243*100</f>
        <v>97.2839217804509</v>
      </c>
    </row>
    <row r="244" customFormat="false" ht="43.5" hidden="false" customHeight="true" outlineLevel="0" collapsed="false">
      <c r="A244" s="18"/>
      <c r="B244" s="31" t="s">
        <v>273</v>
      </c>
      <c r="C244" s="32" t="s">
        <v>274</v>
      </c>
      <c r="D244" s="32"/>
      <c r="E244" s="29" t="n">
        <f aca="false">E245</f>
        <v>1832</v>
      </c>
      <c r="F244" s="29" t="n">
        <f aca="false">F245</f>
        <v>1832</v>
      </c>
      <c r="G244" s="29" t="n">
        <f aca="false">G245</f>
        <v>1830.7</v>
      </c>
      <c r="H244" s="30" t="n">
        <f aca="false">G244/F244*100</f>
        <v>99.92903930131</v>
      </c>
    </row>
    <row r="245" customFormat="false" ht="64.5" hidden="false" customHeight="true" outlineLevel="0" collapsed="false">
      <c r="A245" s="18"/>
      <c r="B245" s="31" t="s">
        <v>275</v>
      </c>
      <c r="C245" s="32" t="s">
        <v>276</v>
      </c>
      <c r="D245" s="32"/>
      <c r="E245" s="29" t="n">
        <v>1832</v>
      </c>
      <c r="F245" s="29" t="n">
        <v>1832</v>
      </c>
      <c r="G245" s="18" t="n">
        <v>1830.7</v>
      </c>
      <c r="H245" s="30" t="n">
        <f aca="false">G245/F245*100</f>
        <v>99.92903930131</v>
      </c>
    </row>
    <row r="246" customFormat="false" ht="21" hidden="false" customHeight="true" outlineLevel="0" collapsed="false">
      <c r="A246" s="18"/>
      <c r="B246" s="31" t="s">
        <v>46</v>
      </c>
      <c r="C246" s="32" t="s">
        <v>276</v>
      </c>
      <c r="D246" s="32" t="s">
        <v>47</v>
      </c>
      <c r="E246" s="29" t="n">
        <v>1832</v>
      </c>
      <c r="F246" s="29" t="n">
        <v>1832</v>
      </c>
      <c r="G246" s="18" t="n">
        <v>1830.7</v>
      </c>
      <c r="H246" s="30" t="n">
        <f aca="false">G246/F246*100</f>
        <v>99.92903930131</v>
      </c>
    </row>
    <row r="247" customFormat="false" ht="46.5" hidden="false" customHeight="true" outlineLevel="0" collapsed="false">
      <c r="A247" s="18"/>
      <c r="B247" s="31" t="s">
        <v>277</v>
      </c>
      <c r="C247" s="32" t="s">
        <v>278</v>
      </c>
      <c r="D247" s="32"/>
      <c r="E247" s="29" t="n">
        <v>412.8</v>
      </c>
      <c r="F247" s="29" t="n">
        <v>412.8</v>
      </c>
      <c r="G247" s="18" t="n">
        <v>412.8</v>
      </c>
      <c r="H247" s="30" t="n">
        <f aca="false">G247/F247*100</f>
        <v>100</v>
      </c>
    </row>
    <row r="248" customFormat="false" ht="23.25" hidden="false" customHeight="true" outlineLevel="0" collapsed="false">
      <c r="A248" s="18"/>
      <c r="B248" s="31" t="s">
        <v>279</v>
      </c>
      <c r="C248" s="32" t="s">
        <v>280</v>
      </c>
      <c r="D248" s="32"/>
      <c r="E248" s="29" t="n">
        <v>412.8</v>
      </c>
      <c r="F248" s="29" t="n">
        <v>412.8</v>
      </c>
      <c r="G248" s="18" t="n">
        <v>412.8</v>
      </c>
      <c r="H248" s="30" t="n">
        <f aca="false">G248/F248*100</f>
        <v>100</v>
      </c>
    </row>
    <row r="249" customFormat="false" ht="50.25" hidden="false" customHeight="true" outlineLevel="0" collapsed="false">
      <c r="A249" s="18"/>
      <c r="B249" s="31" t="s">
        <v>26</v>
      </c>
      <c r="C249" s="32" t="s">
        <v>280</v>
      </c>
      <c r="D249" s="32" t="s">
        <v>27</v>
      </c>
      <c r="E249" s="29" t="n">
        <v>412.8</v>
      </c>
      <c r="F249" s="29" t="n">
        <v>412.8</v>
      </c>
      <c r="G249" s="18" t="n">
        <v>412.8</v>
      </c>
      <c r="H249" s="30" t="n">
        <f aca="false">G249/F249*100</f>
        <v>100</v>
      </c>
    </row>
    <row r="250" customFormat="false" ht="25.5" hidden="false" customHeight="true" outlineLevel="0" collapsed="false">
      <c r="A250" s="18"/>
      <c r="B250" s="31" t="s">
        <v>281</v>
      </c>
      <c r="C250" s="32" t="s">
        <v>282</v>
      </c>
      <c r="D250" s="32"/>
      <c r="E250" s="29" t="n">
        <f aca="false">E251+E253</f>
        <v>48513.5</v>
      </c>
      <c r="F250" s="29" t="n">
        <f aca="false">F251+F253</f>
        <v>48513.5</v>
      </c>
      <c r="G250" s="29" t="n">
        <f aca="false">G251+G253</f>
        <v>47309.1</v>
      </c>
      <c r="H250" s="30" t="n">
        <f aca="false">G250/F250*100</f>
        <v>97.5173920661259</v>
      </c>
    </row>
    <row r="251" customFormat="false" ht="81" hidden="false" customHeight="true" outlineLevel="0" collapsed="false">
      <c r="A251" s="18"/>
      <c r="B251" s="33" t="s">
        <v>283</v>
      </c>
      <c r="C251" s="32" t="s">
        <v>284</v>
      </c>
      <c r="D251" s="32"/>
      <c r="E251" s="29" t="n">
        <f aca="false">E252</f>
        <v>24148.9</v>
      </c>
      <c r="F251" s="29" t="n">
        <f aca="false">F252</f>
        <v>24148.9</v>
      </c>
      <c r="G251" s="18" t="n">
        <v>23611.3</v>
      </c>
      <c r="H251" s="30" t="n">
        <f aca="false">G251/F251*100</f>
        <v>97.7738116435945</v>
      </c>
    </row>
    <row r="252" customFormat="false" ht="25.5" hidden="false" customHeight="true" outlineLevel="0" collapsed="false">
      <c r="A252" s="18"/>
      <c r="B252" s="31" t="s">
        <v>46</v>
      </c>
      <c r="C252" s="32" t="s">
        <v>284</v>
      </c>
      <c r="D252" s="32" t="s">
        <v>47</v>
      </c>
      <c r="E252" s="29" t="n">
        <v>24148.9</v>
      </c>
      <c r="F252" s="29" t="n">
        <v>24148.9</v>
      </c>
      <c r="G252" s="18" t="n">
        <v>23611.3</v>
      </c>
      <c r="H252" s="30" t="n">
        <f aca="false">G252/F252*100</f>
        <v>97.7738116435945</v>
      </c>
    </row>
    <row r="253" customFormat="false" ht="57" hidden="false" customHeight="true" outlineLevel="0" collapsed="false">
      <c r="A253" s="18"/>
      <c r="B253" s="31" t="s">
        <v>285</v>
      </c>
      <c r="C253" s="28" t="s">
        <v>286</v>
      </c>
      <c r="D253" s="32"/>
      <c r="E253" s="29" t="n">
        <f aca="false">E254</f>
        <v>24364.6</v>
      </c>
      <c r="F253" s="29" t="n">
        <f aca="false">F254</f>
        <v>24364.6</v>
      </c>
      <c r="G253" s="18" t="n">
        <v>23697.8</v>
      </c>
      <c r="H253" s="30" t="n">
        <f aca="false">G253/F253*100</f>
        <v>97.2632425732415</v>
      </c>
    </row>
    <row r="254" customFormat="false" ht="27.75" hidden="false" customHeight="true" outlineLevel="0" collapsed="false">
      <c r="A254" s="18"/>
      <c r="B254" s="31" t="s">
        <v>46</v>
      </c>
      <c r="C254" s="28" t="s">
        <v>286</v>
      </c>
      <c r="D254" s="32" t="s">
        <v>47</v>
      </c>
      <c r="E254" s="29" t="n">
        <v>24364.6</v>
      </c>
      <c r="F254" s="29" t="n">
        <v>24364.6</v>
      </c>
      <c r="G254" s="18" t="n">
        <v>23697.8</v>
      </c>
      <c r="H254" s="30" t="n">
        <f aca="false">G254/F254*100</f>
        <v>97.2632425732415</v>
      </c>
    </row>
    <row r="255" customFormat="false" ht="47.25" hidden="false" customHeight="true" outlineLevel="0" collapsed="false">
      <c r="A255" s="18"/>
      <c r="B255" s="31" t="s">
        <v>287</v>
      </c>
      <c r="C255" s="28" t="s">
        <v>288</v>
      </c>
      <c r="D255" s="32"/>
      <c r="E255" s="29" t="n">
        <f aca="false">E256+E259</f>
        <v>4041.3</v>
      </c>
      <c r="F255" s="29" t="n">
        <f aca="false">F256+F259</f>
        <v>4041.3</v>
      </c>
      <c r="G255" s="29" t="n">
        <f aca="false">G256+G259</f>
        <v>3758.6</v>
      </c>
      <c r="H255" s="30" t="n">
        <f aca="false">G255/F255*100</f>
        <v>93.0047262019647</v>
      </c>
    </row>
    <row r="256" customFormat="false" ht="69" hidden="false" customHeight="true" outlineLevel="0" collapsed="false">
      <c r="A256" s="18"/>
      <c r="B256" s="31" t="s">
        <v>289</v>
      </c>
      <c r="C256" s="32" t="s">
        <v>290</v>
      </c>
      <c r="D256" s="32"/>
      <c r="E256" s="29" t="n">
        <f aca="false">E257+E258</f>
        <v>3400.5</v>
      </c>
      <c r="F256" s="29" t="n">
        <f aca="false">F257+F258</f>
        <v>3400.5</v>
      </c>
      <c r="G256" s="29" t="n">
        <f aca="false">G257+G258</f>
        <v>3133.8</v>
      </c>
      <c r="H256" s="30" t="n">
        <f aca="false">G256/F256*100</f>
        <v>92.1570357300397</v>
      </c>
    </row>
    <row r="257" customFormat="false" ht="85.5" hidden="false" customHeight="true" outlineLevel="0" collapsed="false">
      <c r="A257" s="18"/>
      <c r="B257" s="31" t="s">
        <v>42</v>
      </c>
      <c r="C257" s="32" t="s">
        <v>290</v>
      </c>
      <c r="D257" s="32" t="s">
        <v>43</v>
      </c>
      <c r="E257" s="29" t="n">
        <v>2990.5</v>
      </c>
      <c r="F257" s="29" t="n">
        <v>2990.5</v>
      </c>
      <c r="G257" s="18" t="n">
        <v>2797.8</v>
      </c>
      <c r="H257" s="30" t="n">
        <f aca="false">G257/F257*100</f>
        <v>93.5562614947333</v>
      </c>
    </row>
    <row r="258" customFormat="false" ht="41.25" hidden="false" customHeight="true" outlineLevel="0" collapsed="false">
      <c r="A258" s="18"/>
      <c r="B258" s="31" t="s">
        <v>24</v>
      </c>
      <c r="C258" s="32" t="s">
        <v>290</v>
      </c>
      <c r="D258" s="32" t="s">
        <v>25</v>
      </c>
      <c r="E258" s="29" t="n">
        <v>410</v>
      </c>
      <c r="F258" s="29" t="n">
        <v>410</v>
      </c>
      <c r="G258" s="30" t="n">
        <v>336</v>
      </c>
      <c r="H258" s="30" t="n">
        <f aca="false">G258/F258*100</f>
        <v>81.9512195121951</v>
      </c>
    </row>
    <row r="259" customFormat="false" ht="48" hidden="false" customHeight="true" outlineLevel="0" collapsed="false">
      <c r="A259" s="18"/>
      <c r="B259" s="31" t="s">
        <v>291</v>
      </c>
      <c r="C259" s="32" t="s">
        <v>292</v>
      </c>
      <c r="D259" s="32"/>
      <c r="E259" s="29" t="n">
        <f aca="false">E260+E261</f>
        <v>640.8</v>
      </c>
      <c r="F259" s="29" t="n">
        <f aca="false">F260+F261</f>
        <v>640.8</v>
      </c>
      <c r="G259" s="29" t="n">
        <f aca="false">G260+G261</f>
        <v>624.8</v>
      </c>
      <c r="H259" s="30" t="n">
        <f aca="false">G259/F259*100</f>
        <v>97.5031210986267</v>
      </c>
    </row>
    <row r="260" customFormat="false" ht="85.5" hidden="false" customHeight="true" outlineLevel="0" collapsed="false">
      <c r="A260" s="18"/>
      <c r="B260" s="31" t="s">
        <v>42</v>
      </c>
      <c r="C260" s="32" t="s">
        <v>292</v>
      </c>
      <c r="D260" s="32" t="s">
        <v>43</v>
      </c>
      <c r="E260" s="29" t="n">
        <v>528.8</v>
      </c>
      <c r="F260" s="29" t="n">
        <v>528.8</v>
      </c>
      <c r="G260" s="30" t="n">
        <v>524</v>
      </c>
      <c r="H260" s="30" t="n">
        <f aca="false">G260/F260*100</f>
        <v>99.0922844175492</v>
      </c>
    </row>
    <row r="261" customFormat="false" ht="45" hidden="false" customHeight="true" outlineLevel="0" collapsed="false">
      <c r="A261" s="18"/>
      <c r="B261" s="31" t="s">
        <v>24</v>
      </c>
      <c r="C261" s="32" t="s">
        <v>292</v>
      </c>
      <c r="D261" s="32" t="s">
        <v>25</v>
      </c>
      <c r="E261" s="29" t="n">
        <v>112</v>
      </c>
      <c r="F261" s="29" t="n">
        <v>112</v>
      </c>
      <c r="G261" s="18" t="n">
        <v>100.8</v>
      </c>
      <c r="H261" s="30" t="n">
        <f aca="false">G261/F261*100</f>
        <v>90</v>
      </c>
    </row>
    <row r="262" s="2" customFormat="true" ht="54.75" hidden="false" customHeight="true" outlineLevel="0" collapsed="false">
      <c r="A262" s="23" t="s">
        <v>293</v>
      </c>
      <c r="B262" s="36" t="s">
        <v>294</v>
      </c>
      <c r="C262" s="25" t="s">
        <v>295</v>
      </c>
      <c r="D262" s="25"/>
      <c r="E262" s="20" t="n">
        <f aca="false">E263</f>
        <v>4615.6</v>
      </c>
      <c r="F262" s="20" t="n">
        <f aca="false">F263</f>
        <v>4615.6</v>
      </c>
      <c r="G262" s="20" t="n">
        <f aca="false">G263</f>
        <v>4565.9</v>
      </c>
      <c r="H262" s="21" t="n">
        <f aca="false">G262/F262*100</f>
        <v>98.9232169165439</v>
      </c>
    </row>
    <row r="263" customFormat="false" ht="30.75" hidden="false" customHeight="true" outlineLevel="0" collapsed="false">
      <c r="A263" s="18"/>
      <c r="B263" s="31" t="s">
        <v>132</v>
      </c>
      <c r="C263" s="28" t="s">
        <v>296</v>
      </c>
      <c r="D263" s="32"/>
      <c r="E263" s="29" t="n">
        <f aca="false">E264+E269</f>
        <v>4615.6</v>
      </c>
      <c r="F263" s="29" t="n">
        <f aca="false">F264+F269</f>
        <v>4615.6</v>
      </c>
      <c r="G263" s="29" t="n">
        <f aca="false">G264+G269</f>
        <v>4565.9</v>
      </c>
      <c r="H263" s="30" t="n">
        <f aca="false">G263/F263*100</f>
        <v>98.9232169165439</v>
      </c>
    </row>
    <row r="264" customFormat="false" ht="63.75" hidden="false" customHeight="true" outlineLevel="0" collapsed="false">
      <c r="A264" s="18"/>
      <c r="B264" s="31" t="s">
        <v>297</v>
      </c>
      <c r="C264" s="28" t="s">
        <v>298</v>
      </c>
      <c r="D264" s="32"/>
      <c r="E264" s="29" t="n">
        <f aca="false">E265+E267</f>
        <v>2182.2</v>
      </c>
      <c r="F264" s="29" t="n">
        <f aca="false">F265+F267</f>
        <v>2182.2</v>
      </c>
      <c r="G264" s="29" t="n">
        <f aca="false">G265+G267</f>
        <v>2179.1</v>
      </c>
      <c r="H264" s="30" t="n">
        <f aca="false">G264/F264*100</f>
        <v>99.8579415268995</v>
      </c>
    </row>
    <row r="265" customFormat="false" ht="66.75" hidden="false" customHeight="true" outlineLevel="0" collapsed="false">
      <c r="A265" s="18"/>
      <c r="B265" s="31" t="s">
        <v>299</v>
      </c>
      <c r="C265" s="28" t="s">
        <v>300</v>
      </c>
      <c r="D265" s="32"/>
      <c r="E265" s="29" t="n">
        <v>2172.2</v>
      </c>
      <c r="F265" s="29" t="n">
        <v>2172.2</v>
      </c>
      <c r="G265" s="18" t="n">
        <v>2169.1</v>
      </c>
      <c r="H265" s="30" t="n">
        <f aca="false">G265/F265*100</f>
        <v>99.8572875425836</v>
      </c>
    </row>
    <row r="266" customFormat="false" ht="37.5" hidden="false" customHeight="true" outlineLevel="0" collapsed="false">
      <c r="A266" s="18"/>
      <c r="B266" s="31" t="s">
        <v>24</v>
      </c>
      <c r="C266" s="28" t="s">
        <v>300</v>
      </c>
      <c r="D266" s="32" t="s">
        <v>25</v>
      </c>
      <c r="E266" s="29" t="n">
        <v>2172.2</v>
      </c>
      <c r="F266" s="29" t="n">
        <v>2172.2</v>
      </c>
      <c r="G266" s="18" t="n">
        <v>2169.1</v>
      </c>
      <c r="H266" s="30" t="n">
        <f aca="false">G266/F266*100</f>
        <v>99.8572875425836</v>
      </c>
    </row>
    <row r="267" s="2" customFormat="true" ht="70.5" hidden="false" customHeight="true" outlineLevel="0" collapsed="false">
      <c r="A267" s="27"/>
      <c r="B267" s="31" t="s">
        <v>301</v>
      </c>
      <c r="C267" s="28" t="s">
        <v>302</v>
      </c>
      <c r="D267" s="28"/>
      <c r="E267" s="29" t="n">
        <v>10</v>
      </c>
      <c r="F267" s="29" t="n">
        <v>10</v>
      </c>
      <c r="G267" s="29" t="n">
        <v>10</v>
      </c>
      <c r="H267" s="30" t="n">
        <f aca="false">G267/F267*100</f>
        <v>100</v>
      </c>
    </row>
    <row r="268" s="2" customFormat="true" ht="45.75" hidden="false" customHeight="true" outlineLevel="0" collapsed="false">
      <c r="A268" s="27"/>
      <c r="B268" s="31" t="s">
        <v>24</v>
      </c>
      <c r="C268" s="28" t="s">
        <v>302</v>
      </c>
      <c r="D268" s="28" t="s">
        <v>25</v>
      </c>
      <c r="E268" s="29" t="n">
        <v>10</v>
      </c>
      <c r="F268" s="29" t="n">
        <v>10</v>
      </c>
      <c r="G268" s="29" t="n">
        <v>10</v>
      </c>
      <c r="H268" s="30" t="n">
        <f aca="false">G268/F268*100</f>
        <v>100</v>
      </c>
    </row>
    <row r="269" s="2" customFormat="true" ht="23.25" hidden="false" customHeight="true" outlineLevel="0" collapsed="false">
      <c r="A269" s="27"/>
      <c r="B269" s="34" t="s">
        <v>303</v>
      </c>
      <c r="C269" s="28" t="s">
        <v>304</v>
      </c>
      <c r="D269" s="28"/>
      <c r="E269" s="29" t="n">
        <f aca="false">E270</f>
        <v>2433.4</v>
      </c>
      <c r="F269" s="29" t="n">
        <f aca="false">F270</f>
        <v>2433.4</v>
      </c>
      <c r="G269" s="27" t="n">
        <v>2386.8</v>
      </c>
      <c r="H269" s="30" t="n">
        <f aca="false">G269/F269*100</f>
        <v>98.0849839730418</v>
      </c>
    </row>
    <row r="270" s="2" customFormat="true" ht="49.5" hidden="false" customHeight="true" outlineLevel="0" collapsed="false">
      <c r="A270" s="27"/>
      <c r="B270" s="31" t="s">
        <v>305</v>
      </c>
      <c r="C270" s="28" t="s">
        <v>306</v>
      </c>
      <c r="D270" s="28"/>
      <c r="E270" s="29" t="n">
        <f aca="false">E271</f>
        <v>2433.4</v>
      </c>
      <c r="F270" s="29" t="n">
        <f aca="false">F271</f>
        <v>2433.4</v>
      </c>
      <c r="G270" s="27" t="n">
        <v>2386.8</v>
      </c>
      <c r="H270" s="30" t="n">
        <f aca="false">G270/F270*100</f>
        <v>98.0849839730418</v>
      </c>
    </row>
    <row r="271" s="2" customFormat="true" ht="42.75" hidden="false" customHeight="true" outlineLevel="0" collapsed="false">
      <c r="A271" s="27"/>
      <c r="B271" s="31" t="s">
        <v>24</v>
      </c>
      <c r="C271" s="28" t="s">
        <v>306</v>
      </c>
      <c r="D271" s="28" t="s">
        <v>25</v>
      </c>
      <c r="E271" s="29" t="n">
        <v>2433.4</v>
      </c>
      <c r="F271" s="29" t="n">
        <v>2433.4</v>
      </c>
      <c r="G271" s="27" t="n">
        <v>2386.8</v>
      </c>
      <c r="H271" s="30" t="n">
        <f aca="false">G271/F271*100</f>
        <v>98.0849839730418</v>
      </c>
    </row>
    <row r="272" s="2" customFormat="true" ht="86.25" hidden="false" customHeight="true" outlineLevel="0" collapsed="false">
      <c r="A272" s="23" t="s">
        <v>307</v>
      </c>
      <c r="B272" s="36" t="s">
        <v>308</v>
      </c>
      <c r="C272" s="25" t="s">
        <v>309</v>
      </c>
      <c r="D272" s="25"/>
      <c r="E272" s="20" t="n">
        <f aca="false">E273</f>
        <v>11595.7</v>
      </c>
      <c r="F272" s="20" t="n">
        <f aca="false">F273</f>
        <v>11595.7</v>
      </c>
      <c r="G272" s="20" t="n">
        <f aca="false">G273</f>
        <v>11565.4</v>
      </c>
      <c r="H272" s="21" t="n">
        <f aca="false">G272/F272*100</f>
        <v>99.7386962408479</v>
      </c>
    </row>
    <row r="273" customFormat="false" ht="30" hidden="false" customHeight="true" outlineLevel="0" collapsed="false">
      <c r="A273" s="18"/>
      <c r="B273" s="31" t="s">
        <v>132</v>
      </c>
      <c r="C273" s="32" t="s">
        <v>310</v>
      </c>
      <c r="D273" s="32"/>
      <c r="E273" s="29" t="n">
        <f aca="false">E274+E280</f>
        <v>11595.7</v>
      </c>
      <c r="F273" s="29" t="n">
        <f aca="false">F274+F280</f>
        <v>11595.7</v>
      </c>
      <c r="G273" s="29" t="n">
        <f aca="false">G274+G280</f>
        <v>11565.4</v>
      </c>
      <c r="H273" s="30" t="n">
        <f aca="false">G273/F273*100</f>
        <v>99.7386962408479</v>
      </c>
    </row>
    <row r="274" customFormat="false" ht="43.5" hidden="false" customHeight="true" outlineLevel="0" collapsed="false">
      <c r="A274" s="18"/>
      <c r="B274" s="31" t="s">
        <v>311</v>
      </c>
      <c r="C274" s="32" t="s">
        <v>312</v>
      </c>
      <c r="D274" s="32"/>
      <c r="E274" s="29" t="n">
        <f aca="false">E275+E277</f>
        <v>11576.6</v>
      </c>
      <c r="F274" s="29" t="n">
        <f aca="false">F275+F277</f>
        <v>11576.6</v>
      </c>
      <c r="G274" s="29" t="n">
        <f aca="false">G275+G277</f>
        <v>11565.4</v>
      </c>
      <c r="H274" s="30" t="n">
        <f aca="false">G274/F274*100</f>
        <v>99.9032531140404</v>
      </c>
    </row>
    <row r="275" customFormat="false" ht="140.25" hidden="false" customHeight="true" outlineLevel="0" collapsed="false">
      <c r="A275" s="18"/>
      <c r="B275" s="33" t="s">
        <v>313</v>
      </c>
      <c r="C275" s="32" t="s">
        <v>314</v>
      </c>
      <c r="D275" s="32"/>
      <c r="E275" s="29" t="n">
        <v>10295</v>
      </c>
      <c r="F275" s="29" t="n">
        <v>10295</v>
      </c>
      <c r="G275" s="30" t="n">
        <v>10295</v>
      </c>
      <c r="H275" s="30" t="n">
        <f aca="false">G275/F275*100</f>
        <v>100</v>
      </c>
    </row>
    <row r="276" customFormat="false" ht="22.5" hidden="false" customHeight="true" outlineLevel="0" collapsed="false">
      <c r="A276" s="18"/>
      <c r="B276" s="33" t="s">
        <v>78</v>
      </c>
      <c r="C276" s="32" t="s">
        <v>314</v>
      </c>
      <c r="D276" s="32" t="s">
        <v>79</v>
      </c>
      <c r="E276" s="29" t="n">
        <v>10295</v>
      </c>
      <c r="F276" s="29" t="n">
        <v>10295</v>
      </c>
      <c r="G276" s="30" t="n">
        <v>10295</v>
      </c>
      <c r="H276" s="30" t="n">
        <f aca="false">G276/F276*100</f>
        <v>100</v>
      </c>
    </row>
    <row r="277" customFormat="false" ht="36.75" hidden="false" customHeight="true" outlineLevel="0" collapsed="false">
      <c r="A277" s="18"/>
      <c r="B277" s="33" t="s">
        <v>315</v>
      </c>
      <c r="C277" s="32" t="s">
        <v>316</v>
      </c>
      <c r="D277" s="28"/>
      <c r="E277" s="29" t="n">
        <f aca="false">E278+E279</f>
        <v>1281.6</v>
      </c>
      <c r="F277" s="29" t="n">
        <f aca="false">F278+F279</f>
        <v>1281.6</v>
      </c>
      <c r="G277" s="29" t="n">
        <f aca="false">G278+G279</f>
        <v>1270.4</v>
      </c>
      <c r="H277" s="30" t="n">
        <f aca="false">G277/F277*100</f>
        <v>99.1260923845194</v>
      </c>
    </row>
    <row r="278" customFormat="false" ht="86.25" hidden="false" customHeight="true" outlineLevel="0" collapsed="false">
      <c r="A278" s="18"/>
      <c r="B278" s="31" t="s">
        <v>42</v>
      </c>
      <c r="C278" s="32" t="s">
        <v>316</v>
      </c>
      <c r="D278" s="28" t="s">
        <v>43</v>
      </c>
      <c r="E278" s="29" t="n">
        <v>1117.6</v>
      </c>
      <c r="F278" s="29" t="n">
        <v>1117.6</v>
      </c>
      <c r="G278" s="18" t="n">
        <v>1106.4</v>
      </c>
      <c r="H278" s="30" t="n">
        <f aca="false">G278/F278*100</f>
        <v>98.9978525411597</v>
      </c>
    </row>
    <row r="279" customFormat="false" ht="39.75" hidden="false" customHeight="true" outlineLevel="0" collapsed="false">
      <c r="A279" s="18"/>
      <c r="B279" s="31" t="s">
        <v>24</v>
      </c>
      <c r="C279" s="32" t="s">
        <v>316</v>
      </c>
      <c r="D279" s="28" t="s">
        <v>25</v>
      </c>
      <c r="E279" s="29" t="n">
        <v>164</v>
      </c>
      <c r="F279" s="29" t="n">
        <v>164</v>
      </c>
      <c r="G279" s="30" t="n">
        <v>164</v>
      </c>
      <c r="H279" s="30" t="n">
        <f aca="false">G279/F279*100</f>
        <v>100</v>
      </c>
    </row>
    <row r="280" customFormat="false" ht="54" hidden="false" customHeight="true" outlineLevel="0" collapsed="false">
      <c r="A280" s="18"/>
      <c r="B280" s="31" t="s">
        <v>317</v>
      </c>
      <c r="C280" s="32" t="s">
        <v>318</v>
      </c>
      <c r="D280" s="32"/>
      <c r="E280" s="29" t="n">
        <f aca="false">E281</f>
        <v>19.1</v>
      </c>
      <c r="F280" s="29" t="n">
        <f aca="false">F281</f>
        <v>19.1</v>
      </c>
      <c r="G280" s="30" t="n">
        <v>0</v>
      </c>
      <c r="H280" s="30" t="n">
        <f aca="false">G280/F280*100</f>
        <v>0</v>
      </c>
    </row>
    <row r="281" customFormat="false" ht="102.75" hidden="false" customHeight="true" outlineLevel="0" collapsed="false">
      <c r="A281" s="18"/>
      <c r="B281" s="33" t="s">
        <v>319</v>
      </c>
      <c r="C281" s="32" t="s">
        <v>320</v>
      </c>
      <c r="D281" s="32"/>
      <c r="E281" s="29" t="n">
        <v>19.1</v>
      </c>
      <c r="F281" s="29" t="n">
        <v>19.1</v>
      </c>
      <c r="G281" s="30" t="n">
        <v>0</v>
      </c>
      <c r="H281" s="30" t="n">
        <f aca="false">G281/F281*100</f>
        <v>0</v>
      </c>
    </row>
    <row r="282" customFormat="false" ht="48" hidden="false" customHeight="true" outlineLevel="0" collapsed="false">
      <c r="A282" s="18"/>
      <c r="B282" s="31" t="s">
        <v>24</v>
      </c>
      <c r="C282" s="32" t="s">
        <v>320</v>
      </c>
      <c r="D282" s="32" t="s">
        <v>25</v>
      </c>
      <c r="E282" s="29" t="n">
        <v>19.1</v>
      </c>
      <c r="F282" s="29" t="n">
        <v>19.1</v>
      </c>
      <c r="G282" s="30" t="n">
        <v>0</v>
      </c>
      <c r="H282" s="30" t="n">
        <f aca="false">G282/F282*100</f>
        <v>0</v>
      </c>
    </row>
    <row r="283" s="2" customFormat="true" ht="86.25" hidden="false" customHeight="true" outlineLevel="0" collapsed="false">
      <c r="A283" s="23" t="s">
        <v>321</v>
      </c>
      <c r="B283" s="36" t="s">
        <v>322</v>
      </c>
      <c r="C283" s="25" t="s">
        <v>323</v>
      </c>
      <c r="D283" s="25"/>
      <c r="E283" s="20" t="n">
        <f aca="false">E284</f>
        <v>1200</v>
      </c>
      <c r="F283" s="20" t="n">
        <f aca="false">F284</f>
        <v>1200</v>
      </c>
      <c r="G283" s="20" t="n">
        <f aca="false">G284</f>
        <v>1189.6</v>
      </c>
      <c r="H283" s="21" t="n">
        <f aca="false">G283/F283*100</f>
        <v>99.1333333333333</v>
      </c>
    </row>
    <row r="284" customFormat="false" ht="23.25" hidden="false" customHeight="true" outlineLevel="0" collapsed="false">
      <c r="A284" s="18"/>
      <c r="B284" s="31" t="s">
        <v>132</v>
      </c>
      <c r="C284" s="32" t="s">
        <v>324</v>
      </c>
      <c r="D284" s="32"/>
      <c r="E284" s="29" t="n">
        <f aca="false">E285</f>
        <v>1200</v>
      </c>
      <c r="F284" s="29" t="n">
        <f aca="false">F285</f>
        <v>1200</v>
      </c>
      <c r="G284" s="29" t="n">
        <f aca="false">G285</f>
        <v>1189.6</v>
      </c>
      <c r="H284" s="30" t="n">
        <f aca="false">G284/F284*100</f>
        <v>99.1333333333333</v>
      </c>
    </row>
    <row r="285" customFormat="false" ht="22.5" hidden="false" customHeight="true" outlineLevel="0" collapsed="false">
      <c r="A285" s="18"/>
      <c r="B285" s="33" t="s">
        <v>325</v>
      </c>
      <c r="C285" s="32" t="s">
        <v>326</v>
      </c>
      <c r="D285" s="32"/>
      <c r="E285" s="29" t="n">
        <f aca="false">E286+E288</f>
        <v>1200</v>
      </c>
      <c r="F285" s="29" t="n">
        <f aca="false">F286+F288</f>
        <v>1200</v>
      </c>
      <c r="G285" s="29" t="n">
        <f aca="false">G286+G288</f>
        <v>1189.6</v>
      </c>
      <c r="H285" s="30" t="n">
        <f aca="false">G285/F285*100</f>
        <v>99.1333333333333</v>
      </c>
    </row>
    <row r="286" customFormat="false" ht="64.5" hidden="false" customHeight="true" outlineLevel="0" collapsed="false">
      <c r="A286" s="18"/>
      <c r="B286" s="31" t="s">
        <v>327</v>
      </c>
      <c r="C286" s="32" t="s">
        <v>328</v>
      </c>
      <c r="D286" s="32"/>
      <c r="E286" s="29" t="n">
        <v>84.7</v>
      </c>
      <c r="F286" s="29" t="n">
        <v>84.7</v>
      </c>
      <c r="G286" s="18" t="n">
        <v>84.6</v>
      </c>
      <c r="H286" s="30" t="n">
        <f aca="false">G286/F286*100</f>
        <v>99.8819362455726</v>
      </c>
    </row>
    <row r="287" customFormat="false" ht="45.75" hidden="false" customHeight="true" outlineLevel="0" collapsed="false">
      <c r="A287" s="18"/>
      <c r="B287" s="31" t="s">
        <v>24</v>
      </c>
      <c r="C287" s="32" t="s">
        <v>328</v>
      </c>
      <c r="D287" s="32" t="s">
        <v>25</v>
      </c>
      <c r="E287" s="29" t="n">
        <v>84.7</v>
      </c>
      <c r="F287" s="29" t="n">
        <v>84.7</v>
      </c>
      <c r="G287" s="18" t="n">
        <v>84.6</v>
      </c>
      <c r="H287" s="30" t="n">
        <f aca="false">G287/F287*100</f>
        <v>99.8819362455726</v>
      </c>
    </row>
    <row r="288" customFormat="false" ht="24" hidden="false" customHeight="true" outlineLevel="0" collapsed="false">
      <c r="A288" s="18"/>
      <c r="B288" s="33" t="s">
        <v>22</v>
      </c>
      <c r="C288" s="32" t="s">
        <v>329</v>
      </c>
      <c r="D288" s="32"/>
      <c r="E288" s="29" t="n">
        <f aca="false">E289</f>
        <v>1115.3</v>
      </c>
      <c r="F288" s="29" t="n">
        <f aca="false">F289</f>
        <v>1115.3</v>
      </c>
      <c r="G288" s="30" t="n">
        <v>1105</v>
      </c>
      <c r="H288" s="30" t="n">
        <f aca="false">G288/F288*100</f>
        <v>99.0764816641263</v>
      </c>
    </row>
    <row r="289" customFormat="false" ht="42" hidden="false" customHeight="true" outlineLevel="0" collapsed="false">
      <c r="A289" s="18"/>
      <c r="B289" s="31" t="s">
        <v>24</v>
      </c>
      <c r="C289" s="32" t="s">
        <v>329</v>
      </c>
      <c r="D289" s="32" t="s">
        <v>25</v>
      </c>
      <c r="E289" s="29" t="n">
        <v>1115.3</v>
      </c>
      <c r="F289" s="29" t="n">
        <v>1115.3</v>
      </c>
      <c r="G289" s="30" t="n">
        <v>1105</v>
      </c>
      <c r="H289" s="30" t="n">
        <f aca="false">G289/F289*100</f>
        <v>99.0764816641263</v>
      </c>
    </row>
    <row r="290" customFormat="false" ht="83.25" hidden="false" customHeight="true" outlineLevel="0" collapsed="false">
      <c r="A290" s="19" t="s">
        <v>330</v>
      </c>
      <c r="B290" s="36" t="s">
        <v>331</v>
      </c>
      <c r="C290" s="43" t="s">
        <v>332</v>
      </c>
      <c r="D290" s="43"/>
      <c r="E290" s="20" t="n">
        <v>18</v>
      </c>
      <c r="F290" s="20" t="n">
        <v>18</v>
      </c>
      <c r="G290" s="20" t="n">
        <v>18</v>
      </c>
      <c r="H290" s="21" t="n">
        <f aca="false">G290/F290*100</f>
        <v>100</v>
      </c>
    </row>
    <row r="291" customFormat="false" ht="42" hidden="false" customHeight="true" outlineLevel="0" collapsed="false">
      <c r="A291" s="18"/>
      <c r="B291" s="31" t="s">
        <v>95</v>
      </c>
      <c r="C291" s="32" t="s">
        <v>333</v>
      </c>
      <c r="D291" s="32"/>
      <c r="E291" s="29" t="n">
        <v>18</v>
      </c>
      <c r="F291" s="29" t="n">
        <v>18</v>
      </c>
      <c r="G291" s="29" t="n">
        <v>18</v>
      </c>
      <c r="H291" s="30" t="n">
        <f aca="false">G291/F291*100</f>
        <v>100</v>
      </c>
    </row>
    <row r="292" customFormat="false" ht="42" hidden="false" customHeight="true" outlineLevel="0" collapsed="false">
      <c r="A292" s="18"/>
      <c r="B292" s="31" t="s">
        <v>334</v>
      </c>
      <c r="C292" s="32" t="s">
        <v>335</v>
      </c>
      <c r="D292" s="32"/>
      <c r="E292" s="29" t="n">
        <v>18</v>
      </c>
      <c r="F292" s="29" t="n">
        <v>18</v>
      </c>
      <c r="G292" s="29" t="n">
        <v>18</v>
      </c>
      <c r="H292" s="30" t="n">
        <f aca="false">G292/F292*100</f>
        <v>100</v>
      </c>
    </row>
    <row r="293" customFormat="false" ht="32.25" hidden="false" customHeight="true" outlineLevel="0" collapsed="false">
      <c r="A293" s="18"/>
      <c r="B293" s="31" t="s">
        <v>22</v>
      </c>
      <c r="C293" s="32" t="s">
        <v>336</v>
      </c>
      <c r="D293" s="32"/>
      <c r="E293" s="29" t="n">
        <v>18</v>
      </c>
      <c r="F293" s="29" t="n">
        <v>18</v>
      </c>
      <c r="G293" s="29" t="n">
        <v>18</v>
      </c>
      <c r="H293" s="30" t="n">
        <f aca="false">G293/F293*100</f>
        <v>100</v>
      </c>
    </row>
    <row r="294" customFormat="false" ht="41.25" hidden="false" customHeight="true" outlineLevel="0" collapsed="false">
      <c r="A294" s="18"/>
      <c r="B294" s="31" t="s">
        <v>24</v>
      </c>
      <c r="C294" s="32" t="s">
        <v>336</v>
      </c>
      <c r="D294" s="32" t="s">
        <v>25</v>
      </c>
      <c r="E294" s="29" t="n">
        <v>18</v>
      </c>
      <c r="F294" s="29" t="n">
        <v>18</v>
      </c>
      <c r="G294" s="29" t="n">
        <v>18</v>
      </c>
      <c r="H294" s="30" t="n">
        <f aca="false">G294/F294*100</f>
        <v>100</v>
      </c>
    </row>
    <row r="295" s="2" customFormat="true" ht="45.75" hidden="false" customHeight="true" outlineLevel="0" collapsed="false">
      <c r="A295" s="23" t="s">
        <v>337</v>
      </c>
      <c r="B295" s="44" t="s">
        <v>338</v>
      </c>
      <c r="C295" s="25" t="s">
        <v>339</v>
      </c>
      <c r="D295" s="25"/>
      <c r="E295" s="20" t="n">
        <f aca="false">E296</f>
        <v>2067</v>
      </c>
      <c r="F295" s="20" t="n">
        <f aca="false">F296</f>
        <v>2067</v>
      </c>
      <c r="G295" s="20" t="n">
        <f aca="false">G296</f>
        <v>2066.7</v>
      </c>
      <c r="H295" s="21" t="n">
        <f aca="false">G295/F295*100</f>
        <v>99.9854862119013</v>
      </c>
    </row>
    <row r="296" customFormat="false" ht="21" hidden="false" customHeight="true" outlineLevel="0" collapsed="false">
      <c r="A296" s="18"/>
      <c r="B296" s="33" t="s">
        <v>340</v>
      </c>
      <c r="C296" s="32" t="s">
        <v>341</v>
      </c>
      <c r="D296" s="32"/>
      <c r="E296" s="29" t="n">
        <v>2067</v>
      </c>
      <c r="F296" s="29" t="n">
        <v>2067</v>
      </c>
      <c r="G296" s="18" t="n">
        <v>2066.7</v>
      </c>
      <c r="H296" s="30" t="n">
        <f aca="false">G296/F296*100</f>
        <v>99.9854862119013</v>
      </c>
    </row>
    <row r="297" customFormat="false" ht="21.75" hidden="false" customHeight="true" outlineLevel="0" collapsed="false">
      <c r="A297" s="18"/>
      <c r="B297" s="33" t="s">
        <v>342</v>
      </c>
      <c r="C297" s="32" t="s">
        <v>343</v>
      </c>
      <c r="D297" s="32"/>
      <c r="E297" s="29" t="n">
        <v>2067</v>
      </c>
      <c r="F297" s="29" t="n">
        <v>2067</v>
      </c>
      <c r="G297" s="18" t="n">
        <v>2066.7</v>
      </c>
      <c r="H297" s="30" t="n">
        <f aca="false">G297/F297*100</f>
        <v>99.9854862119013</v>
      </c>
    </row>
    <row r="298" customFormat="false" ht="87.75" hidden="false" customHeight="true" outlineLevel="0" collapsed="false">
      <c r="A298" s="18"/>
      <c r="B298" s="31" t="s">
        <v>42</v>
      </c>
      <c r="C298" s="32" t="s">
        <v>343</v>
      </c>
      <c r="D298" s="32" t="s">
        <v>43</v>
      </c>
      <c r="E298" s="29" t="n">
        <v>2067</v>
      </c>
      <c r="F298" s="29" t="n">
        <v>2067</v>
      </c>
      <c r="G298" s="18" t="n">
        <v>2066.7</v>
      </c>
      <c r="H298" s="30" t="n">
        <f aca="false">G298/F298*100</f>
        <v>99.9854862119013</v>
      </c>
    </row>
    <row r="299" s="2" customFormat="true" ht="54.75" hidden="false" customHeight="true" outlineLevel="0" collapsed="false">
      <c r="A299" s="23" t="s">
        <v>344</v>
      </c>
      <c r="B299" s="36" t="s">
        <v>345</v>
      </c>
      <c r="C299" s="25" t="s">
        <v>346</v>
      </c>
      <c r="D299" s="25"/>
      <c r="E299" s="20" t="n">
        <f aca="false">E300+E312+E318+E322+E327+E335+E332+E338+E315</f>
        <v>83616.1</v>
      </c>
      <c r="F299" s="20" t="n">
        <f aca="false">F300+F312+F318+F322+F327+F335+F332+F338+F315</f>
        <v>83616.1</v>
      </c>
      <c r="G299" s="20" t="n">
        <f aca="false">G300+G312+G318+G322+G327+G335+G332+G338+G315</f>
        <v>79200.5</v>
      </c>
      <c r="H299" s="21" t="n">
        <f aca="false">G299/F299*100</f>
        <v>94.7191988145824</v>
      </c>
    </row>
    <row r="300" customFormat="false" ht="50.25" hidden="false" customHeight="true" outlineLevel="0" collapsed="false">
      <c r="A300" s="18"/>
      <c r="B300" s="31" t="s">
        <v>347</v>
      </c>
      <c r="C300" s="32" t="s">
        <v>348</v>
      </c>
      <c r="D300" s="32"/>
      <c r="E300" s="29" t="n">
        <f aca="false">E301+E307+E305+E310</f>
        <v>53388.1</v>
      </c>
      <c r="F300" s="29" t="n">
        <f aca="false">F301+F307+F305+F310</f>
        <v>53388.1</v>
      </c>
      <c r="G300" s="29" t="n">
        <f aca="false">G301+G307+G305+G310</f>
        <v>52821.6</v>
      </c>
      <c r="H300" s="30" t="n">
        <f aca="false">G300/F300*100</f>
        <v>98.9389021148908</v>
      </c>
    </row>
    <row r="301" customFormat="false" ht="27.75" hidden="false" customHeight="true" outlineLevel="0" collapsed="false">
      <c r="A301" s="18"/>
      <c r="B301" s="31" t="s">
        <v>76</v>
      </c>
      <c r="C301" s="32" t="s">
        <v>349</v>
      </c>
      <c r="D301" s="32"/>
      <c r="E301" s="29" t="n">
        <f aca="false">E302+E303+E304</f>
        <v>50662.6</v>
      </c>
      <c r="F301" s="29" t="n">
        <f aca="false">F302+F303+F304</f>
        <v>50662.6</v>
      </c>
      <c r="G301" s="29" t="n">
        <f aca="false">G302+G303+G304</f>
        <v>50420.8</v>
      </c>
      <c r="H301" s="30" t="n">
        <f aca="false">G301/F301*100</f>
        <v>99.5227248502841</v>
      </c>
    </row>
    <row r="302" customFormat="false" ht="76.5" hidden="false" customHeight="true" outlineLevel="0" collapsed="false">
      <c r="A302" s="18"/>
      <c r="B302" s="31" t="s">
        <v>42</v>
      </c>
      <c r="C302" s="32" t="s">
        <v>349</v>
      </c>
      <c r="D302" s="32" t="s">
        <v>43</v>
      </c>
      <c r="E302" s="29" t="n">
        <v>49446.2</v>
      </c>
      <c r="F302" s="29" t="n">
        <v>49446.2</v>
      </c>
      <c r="G302" s="18" t="n">
        <v>49422.5</v>
      </c>
      <c r="H302" s="30" t="n">
        <f aca="false">G302/F302*100</f>
        <v>99.952069117546</v>
      </c>
    </row>
    <row r="303" customFormat="false" ht="53.25" hidden="false" customHeight="true" outlineLevel="0" collapsed="false">
      <c r="A303" s="18"/>
      <c r="B303" s="31" t="s">
        <v>24</v>
      </c>
      <c r="C303" s="32" t="s">
        <v>349</v>
      </c>
      <c r="D303" s="32" t="s">
        <v>25</v>
      </c>
      <c r="E303" s="29" t="n">
        <v>1200</v>
      </c>
      <c r="F303" s="29" t="n">
        <v>1200</v>
      </c>
      <c r="G303" s="18" t="n">
        <v>982.8</v>
      </c>
      <c r="H303" s="30" t="n">
        <f aca="false">G303/F303*100</f>
        <v>81.9</v>
      </c>
    </row>
    <row r="304" customFormat="false" ht="22.5" hidden="false" customHeight="true" outlineLevel="0" collapsed="false">
      <c r="A304" s="18"/>
      <c r="B304" s="33" t="s">
        <v>78</v>
      </c>
      <c r="C304" s="32" t="s">
        <v>349</v>
      </c>
      <c r="D304" s="32" t="s">
        <v>79</v>
      </c>
      <c r="E304" s="29" t="n">
        <v>16.4</v>
      </c>
      <c r="F304" s="29" t="n">
        <v>16.4</v>
      </c>
      <c r="G304" s="18" t="n">
        <v>15.5</v>
      </c>
      <c r="H304" s="30" t="n">
        <f aca="false">G304/F304*100</f>
        <v>94.5121951219512</v>
      </c>
    </row>
    <row r="305" customFormat="false" ht="80.25" hidden="false" customHeight="true" outlineLevel="0" collapsed="false">
      <c r="A305" s="18"/>
      <c r="B305" s="33" t="s">
        <v>350</v>
      </c>
      <c r="C305" s="32" t="s">
        <v>351</v>
      </c>
      <c r="D305" s="32"/>
      <c r="E305" s="29" t="n">
        <v>66</v>
      </c>
      <c r="F305" s="29" t="n">
        <v>66</v>
      </c>
      <c r="G305" s="30"/>
      <c r="H305" s="30"/>
      <c r="I305" s="45"/>
    </row>
    <row r="306" customFormat="false" ht="88.5" hidden="false" customHeight="true" outlineLevel="0" collapsed="false">
      <c r="A306" s="18"/>
      <c r="B306" s="31" t="s">
        <v>42</v>
      </c>
      <c r="C306" s="32" t="s">
        <v>351</v>
      </c>
      <c r="D306" s="32" t="s">
        <v>43</v>
      </c>
      <c r="E306" s="29" t="n">
        <v>66</v>
      </c>
      <c r="F306" s="29" t="n">
        <v>66</v>
      </c>
      <c r="G306" s="30"/>
      <c r="H306" s="30"/>
      <c r="I306" s="45"/>
    </row>
    <row r="307" customFormat="false" ht="69" hidden="false" customHeight="true" outlineLevel="0" collapsed="false">
      <c r="A307" s="18"/>
      <c r="B307" s="31" t="s">
        <v>352</v>
      </c>
      <c r="C307" s="32" t="s">
        <v>353</v>
      </c>
      <c r="D307" s="32"/>
      <c r="E307" s="29" t="n">
        <f aca="false">E308+E309</f>
        <v>2593.5</v>
      </c>
      <c r="F307" s="29" t="n">
        <f aca="false">F308+F309</f>
        <v>2593.5</v>
      </c>
      <c r="G307" s="29" t="n">
        <f aca="false">G308+G309</f>
        <v>2400.8</v>
      </c>
      <c r="H307" s="30" t="n">
        <f aca="false">G307/F307*100</f>
        <v>92.5698862540968</v>
      </c>
      <c r="I307" s="45"/>
    </row>
    <row r="308" customFormat="false" ht="84.75" hidden="false" customHeight="true" outlineLevel="0" collapsed="false">
      <c r="A308" s="18"/>
      <c r="B308" s="31" t="s">
        <v>42</v>
      </c>
      <c r="C308" s="32" t="s">
        <v>353</v>
      </c>
      <c r="D308" s="32" t="s">
        <v>43</v>
      </c>
      <c r="E308" s="29" t="n">
        <v>2047.5</v>
      </c>
      <c r="F308" s="29" t="n">
        <v>2047.5</v>
      </c>
      <c r="G308" s="18" t="n">
        <v>1962.7</v>
      </c>
      <c r="H308" s="30" t="n">
        <f aca="false">G308/F308*100</f>
        <v>95.8583638583639</v>
      </c>
      <c r="I308" s="45"/>
    </row>
    <row r="309" customFormat="false" ht="47.25" hidden="false" customHeight="true" outlineLevel="0" collapsed="false">
      <c r="A309" s="18"/>
      <c r="B309" s="31" t="s">
        <v>24</v>
      </c>
      <c r="C309" s="32" t="s">
        <v>353</v>
      </c>
      <c r="D309" s="32" t="s">
        <v>25</v>
      </c>
      <c r="E309" s="29" t="n">
        <v>546</v>
      </c>
      <c r="F309" s="29" t="n">
        <v>546</v>
      </c>
      <c r="G309" s="18" t="n">
        <v>438.1</v>
      </c>
      <c r="H309" s="30" t="n">
        <f aca="false">G309/F309*100</f>
        <v>80.2380952380952</v>
      </c>
      <c r="I309" s="18"/>
    </row>
    <row r="310" customFormat="false" ht="142.5" hidden="false" customHeight="true" outlineLevel="0" collapsed="false">
      <c r="A310" s="18"/>
      <c r="B310" s="33" t="s">
        <v>354</v>
      </c>
      <c r="C310" s="32" t="s">
        <v>355</v>
      </c>
      <c r="D310" s="32"/>
      <c r="E310" s="29" t="n">
        <v>66</v>
      </c>
      <c r="F310" s="29" t="n">
        <v>66</v>
      </c>
      <c r="G310" s="18"/>
      <c r="H310" s="30"/>
      <c r="I310" s="18"/>
    </row>
    <row r="311" customFormat="false" ht="89.25" hidden="false" customHeight="true" outlineLevel="0" collapsed="false">
      <c r="A311" s="18"/>
      <c r="B311" s="31" t="s">
        <v>42</v>
      </c>
      <c r="C311" s="32" t="s">
        <v>355</v>
      </c>
      <c r="D311" s="32" t="s">
        <v>43</v>
      </c>
      <c r="E311" s="29" t="n">
        <v>66</v>
      </c>
      <c r="F311" s="29" t="n">
        <v>66</v>
      </c>
      <c r="G311" s="18"/>
      <c r="H311" s="30"/>
      <c r="I311" s="18"/>
    </row>
    <row r="312" customFormat="false" ht="21" hidden="false" customHeight="true" outlineLevel="0" collapsed="false">
      <c r="A312" s="18"/>
      <c r="B312" s="33" t="s">
        <v>356</v>
      </c>
      <c r="C312" s="32" t="s">
        <v>357</v>
      </c>
      <c r="D312" s="32"/>
      <c r="E312" s="29" t="n">
        <f aca="false">E313</f>
        <v>2000</v>
      </c>
      <c r="F312" s="29" t="n">
        <f aca="false">F313</f>
        <v>2000</v>
      </c>
      <c r="G312" s="18"/>
      <c r="H312" s="30"/>
      <c r="I312" s="18"/>
    </row>
    <row r="313" customFormat="false" ht="41.25" hidden="false" customHeight="true" outlineLevel="0" collapsed="false">
      <c r="A313" s="18"/>
      <c r="B313" s="33" t="s">
        <v>358</v>
      </c>
      <c r="C313" s="32" t="s">
        <v>359</v>
      </c>
      <c r="D313" s="32"/>
      <c r="E313" s="29" t="n">
        <v>2000</v>
      </c>
      <c r="F313" s="29" t="n">
        <v>2000</v>
      </c>
      <c r="G313" s="18"/>
      <c r="H313" s="30"/>
      <c r="I313" s="18"/>
    </row>
    <row r="314" customFormat="false" ht="19.5" hidden="false" customHeight="true" outlineLevel="0" collapsed="false">
      <c r="A314" s="18"/>
      <c r="B314" s="33" t="s">
        <v>78</v>
      </c>
      <c r="C314" s="32" t="s">
        <v>359</v>
      </c>
      <c r="D314" s="32" t="s">
        <v>79</v>
      </c>
      <c r="E314" s="29" t="n">
        <v>2000</v>
      </c>
      <c r="F314" s="29" t="n">
        <v>2000</v>
      </c>
      <c r="G314" s="18"/>
      <c r="H314" s="30"/>
      <c r="I314" s="18"/>
    </row>
    <row r="315" customFormat="false" ht="19.5" hidden="false" customHeight="true" outlineLevel="0" collapsed="false">
      <c r="A315" s="18"/>
      <c r="B315" s="33" t="s">
        <v>360</v>
      </c>
      <c r="C315" s="32" t="s">
        <v>361</v>
      </c>
      <c r="D315" s="32"/>
      <c r="E315" s="29" t="n">
        <v>350</v>
      </c>
      <c r="F315" s="29" t="n">
        <v>350</v>
      </c>
      <c r="G315" s="30" t="n">
        <v>335</v>
      </c>
      <c r="H315" s="30" t="n">
        <f aca="false">G315/F315*100</f>
        <v>95.7142857142857</v>
      </c>
      <c r="I315" s="18"/>
    </row>
    <row r="316" customFormat="false" ht="57.75" hidden="false" customHeight="true" outlineLevel="0" collapsed="false">
      <c r="A316" s="18"/>
      <c r="B316" s="33" t="s">
        <v>327</v>
      </c>
      <c r="C316" s="32" t="s">
        <v>362</v>
      </c>
      <c r="D316" s="32"/>
      <c r="E316" s="29" t="n">
        <v>350</v>
      </c>
      <c r="F316" s="29" t="n">
        <v>350</v>
      </c>
      <c r="G316" s="30" t="n">
        <v>335</v>
      </c>
      <c r="H316" s="30" t="n">
        <f aca="false">G316/F316*100</f>
        <v>95.7142857142857</v>
      </c>
      <c r="I316" s="18"/>
    </row>
    <row r="317" customFormat="false" ht="40.5" hidden="false" customHeight="true" outlineLevel="0" collapsed="false">
      <c r="A317" s="18"/>
      <c r="B317" s="31" t="s">
        <v>24</v>
      </c>
      <c r="C317" s="32" t="s">
        <v>362</v>
      </c>
      <c r="D317" s="32" t="s">
        <v>25</v>
      </c>
      <c r="E317" s="29" t="n">
        <v>350</v>
      </c>
      <c r="F317" s="29" t="n">
        <v>350</v>
      </c>
      <c r="G317" s="30" t="n">
        <v>335</v>
      </c>
      <c r="H317" s="30" t="n">
        <f aca="false">G317/F317*100</f>
        <v>95.7142857142857</v>
      </c>
      <c r="I317" s="18"/>
    </row>
    <row r="318" customFormat="false" ht="45.75" hidden="false" customHeight="true" outlineLevel="0" collapsed="false">
      <c r="A318" s="18"/>
      <c r="B318" s="31" t="s">
        <v>363</v>
      </c>
      <c r="C318" s="32" t="s">
        <v>364</v>
      </c>
      <c r="D318" s="32"/>
      <c r="E318" s="29" t="n">
        <f aca="false">E319</f>
        <v>955.6</v>
      </c>
      <c r="F318" s="29" t="n">
        <f aca="false">F319</f>
        <v>955.6</v>
      </c>
      <c r="G318" s="29" t="n">
        <f aca="false">G319</f>
        <v>932.4</v>
      </c>
      <c r="H318" s="30" t="n">
        <f aca="false">G318/F318*100</f>
        <v>97.5722059439096</v>
      </c>
      <c r="I318" s="18"/>
    </row>
    <row r="319" customFormat="false" ht="27.75" hidden="false" customHeight="true" outlineLevel="0" collapsed="false">
      <c r="A319" s="18"/>
      <c r="B319" s="31" t="s">
        <v>365</v>
      </c>
      <c r="C319" s="32" t="s">
        <v>366</v>
      </c>
      <c r="D319" s="32"/>
      <c r="E319" s="29" t="n">
        <f aca="false">E321+E320</f>
        <v>955.6</v>
      </c>
      <c r="F319" s="29" t="n">
        <f aca="false">F321+F320</f>
        <v>955.6</v>
      </c>
      <c r="G319" s="29" t="n">
        <f aca="false">G321+G320</f>
        <v>932.4</v>
      </c>
      <c r="H319" s="30" t="n">
        <f aca="false">G319/F319*100</f>
        <v>97.5722059439096</v>
      </c>
      <c r="I319" s="18"/>
    </row>
    <row r="320" customFormat="false" ht="34.5" hidden="false" customHeight="true" outlineLevel="0" collapsed="false">
      <c r="A320" s="18"/>
      <c r="B320" s="31" t="s">
        <v>24</v>
      </c>
      <c r="C320" s="32" t="s">
        <v>366</v>
      </c>
      <c r="D320" s="32" t="s">
        <v>25</v>
      </c>
      <c r="E320" s="29" t="n">
        <v>10</v>
      </c>
      <c r="F320" s="29" t="n">
        <v>10</v>
      </c>
      <c r="G320" s="30" t="n">
        <v>9</v>
      </c>
      <c r="H320" s="30" t="n">
        <f aca="false">G320/F320*100</f>
        <v>90</v>
      </c>
      <c r="I320" s="18"/>
    </row>
    <row r="321" customFormat="false" ht="26.25" hidden="false" customHeight="true" outlineLevel="0" collapsed="false">
      <c r="A321" s="18"/>
      <c r="B321" s="31" t="s">
        <v>78</v>
      </c>
      <c r="C321" s="32" t="s">
        <v>366</v>
      </c>
      <c r="D321" s="32" t="s">
        <v>79</v>
      </c>
      <c r="E321" s="29" t="n">
        <v>945.6</v>
      </c>
      <c r="F321" s="29" t="n">
        <v>945.6</v>
      </c>
      <c r="G321" s="30" t="n">
        <v>923.4</v>
      </c>
      <c r="H321" s="30" t="n">
        <f aca="false">G321/F321*100</f>
        <v>97.6522842639594</v>
      </c>
      <c r="I321" s="18"/>
    </row>
    <row r="322" customFormat="false" ht="30" hidden="false" customHeight="true" outlineLevel="0" collapsed="false">
      <c r="A322" s="18"/>
      <c r="B322" s="31" t="s">
        <v>367</v>
      </c>
      <c r="C322" s="32" t="s">
        <v>368</v>
      </c>
      <c r="D322" s="32"/>
      <c r="E322" s="29" t="n">
        <f aca="false">E323</f>
        <v>22834.2</v>
      </c>
      <c r="F322" s="29" t="n">
        <f aca="false">F323</f>
        <v>22834.2</v>
      </c>
      <c r="G322" s="29" t="n">
        <f aca="false">G323</f>
        <v>21087.3</v>
      </c>
      <c r="H322" s="30" t="n">
        <f aca="false">G322/F322*100</f>
        <v>92.34963344457</v>
      </c>
      <c r="I322" s="18"/>
    </row>
    <row r="323" customFormat="false" ht="40.5" hidden="false" customHeight="true" outlineLevel="0" collapsed="false">
      <c r="A323" s="18"/>
      <c r="B323" s="31" t="s">
        <v>40</v>
      </c>
      <c r="C323" s="32" t="s">
        <v>369</v>
      </c>
      <c r="D323" s="32"/>
      <c r="E323" s="29" t="n">
        <f aca="false">E324+E325+E326</f>
        <v>22834.2</v>
      </c>
      <c r="F323" s="29" t="n">
        <f aca="false">F324+F325+F326</f>
        <v>22834.2</v>
      </c>
      <c r="G323" s="29" t="n">
        <f aca="false">G324+G325+G326</f>
        <v>21087.3</v>
      </c>
      <c r="H323" s="30" t="n">
        <f aca="false">G323/F323*100</f>
        <v>92.34963344457</v>
      </c>
      <c r="I323" s="18"/>
    </row>
    <row r="324" customFormat="false" ht="87" hidden="false" customHeight="true" outlineLevel="0" collapsed="false">
      <c r="A324" s="18"/>
      <c r="B324" s="31" t="s">
        <v>42</v>
      </c>
      <c r="C324" s="32" t="s">
        <v>369</v>
      </c>
      <c r="D324" s="32" t="s">
        <v>43</v>
      </c>
      <c r="E324" s="29" t="n">
        <v>11610</v>
      </c>
      <c r="F324" s="29" t="n">
        <v>11610</v>
      </c>
      <c r="G324" s="18" t="n">
        <v>11423.7</v>
      </c>
      <c r="H324" s="30" t="n">
        <f aca="false">G324/F324*100</f>
        <v>98.3953488372093</v>
      </c>
      <c r="I324" s="18"/>
    </row>
    <row r="325" customFormat="false" ht="51.75" hidden="false" customHeight="true" outlineLevel="0" collapsed="false">
      <c r="A325" s="18"/>
      <c r="B325" s="31" t="s">
        <v>24</v>
      </c>
      <c r="C325" s="32" t="s">
        <v>369</v>
      </c>
      <c r="D325" s="32" t="s">
        <v>25</v>
      </c>
      <c r="E325" s="29" t="n">
        <v>10774.2</v>
      </c>
      <c r="F325" s="29" t="n">
        <v>10774.2</v>
      </c>
      <c r="G325" s="30" t="n">
        <v>9250</v>
      </c>
      <c r="H325" s="30" t="n">
        <f aca="false">G325/F325*100</f>
        <v>85.8532420040467</v>
      </c>
      <c r="I325" s="18"/>
    </row>
    <row r="326" customFormat="false" ht="27" hidden="false" customHeight="true" outlineLevel="0" collapsed="false">
      <c r="A326" s="18"/>
      <c r="B326" s="33" t="s">
        <v>78</v>
      </c>
      <c r="C326" s="32" t="s">
        <v>369</v>
      </c>
      <c r="D326" s="32" t="s">
        <v>79</v>
      </c>
      <c r="E326" s="29" t="n">
        <v>450</v>
      </c>
      <c r="F326" s="29" t="n">
        <v>450</v>
      </c>
      <c r="G326" s="18" t="n">
        <v>413.6</v>
      </c>
      <c r="H326" s="30" t="n">
        <f aca="false">G326/F326*100</f>
        <v>91.9111111111111</v>
      </c>
      <c r="I326" s="18"/>
    </row>
    <row r="327" customFormat="false" ht="20.25" hidden="false" customHeight="true" outlineLevel="0" collapsed="false">
      <c r="A327" s="18"/>
      <c r="B327" s="40" t="s">
        <v>370</v>
      </c>
      <c r="C327" s="28" t="s">
        <v>371</v>
      </c>
      <c r="D327" s="28"/>
      <c r="E327" s="29" t="n">
        <f aca="false">E328</f>
        <v>2073.7</v>
      </c>
      <c r="F327" s="29" t="n">
        <f aca="false">F328</f>
        <v>2073.7</v>
      </c>
      <c r="G327" s="29" t="n">
        <f aca="false">G328</f>
        <v>2009.7</v>
      </c>
      <c r="H327" s="30" t="n">
        <f aca="false">G327/F327*100</f>
        <v>96.9137290832811</v>
      </c>
      <c r="I327" s="18"/>
    </row>
    <row r="328" customFormat="false" ht="48" hidden="false" customHeight="true" outlineLevel="0" collapsed="false">
      <c r="A328" s="18"/>
      <c r="B328" s="31" t="s">
        <v>40</v>
      </c>
      <c r="C328" s="32" t="s">
        <v>372</v>
      </c>
      <c r="D328" s="32"/>
      <c r="E328" s="29" t="n">
        <f aca="false">E329+E330+E331</f>
        <v>2073.7</v>
      </c>
      <c r="F328" s="29" t="n">
        <f aca="false">F329+F330+F331</f>
        <v>2073.7</v>
      </c>
      <c r="G328" s="29" t="n">
        <f aca="false">G329+G330+G331</f>
        <v>2009.7</v>
      </c>
      <c r="H328" s="30" t="n">
        <f aca="false">G328/F328*100</f>
        <v>96.9137290832811</v>
      </c>
      <c r="I328" s="18"/>
    </row>
    <row r="329" customFormat="false" ht="82.5" hidden="false" customHeight="true" outlineLevel="0" collapsed="false">
      <c r="A329" s="18"/>
      <c r="B329" s="31" t="s">
        <v>42</v>
      </c>
      <c r="C329" s="32" t="s">
        <v>372</v>
      </c>
      <c r="D329" s="32" t="s">
        <v>43</v>
      </c>
      <c r="E329" s="29" t="n">
        <v>1673.3</v>
      </c>
      <c r="F329" s="29" t="n">
        <v>1673.3</v>
      </c>
      <c r="G329" s="18" t="n">
        <v>1631.1</v>
      </c>
      <c r="H329" s="30" t="n">
        <f aca="false">G329/F329*100</f>
        <v>97.4780374111038</v>
      </c>
      <c r="I329" s="18"/>
    </row>
    <row r="330" customFormat="false" ht="54.75" hidden="false" customHeight="true" outlineLevel="0" collapsed="false">
      <c r="A330" s="18"/>
      <c r="B330" s="31" t="s">
        <v>24</v>
      </c>
      <c r="C330" s="32" t="s">
        <v>372</v>
      </c>
      <c r="D330" s="32" t="s">
        <v>25</v>
      </c>
      <c r="E330" s="29" t="n">
        <v>367.2</v>
      </c>
      <c r="F330" s="29" t="n">
        <v>367.2</v>
      </c>
      <c r="G330" s="18" t="n">
        <v>346.4</v>
      </c>
      <c r="H330" s="30" t="n">
        <f aca="false">G330/F330*100</f>
        <v>94.3355119825708</v>
      </c>
      <c r="I330" s="18"/>
    </row>
    <row r="331" customFormat="false" ht="21.75" hidden="false" customHeight="true" outlineLevel="0" collapsed="false">
      <c r="A331" s="18"/>
      <c r="B331" s="33" t="s">
        <v>78</v>
      </c>
      <c r="C331" s="32" t="s">
        <v>372</v>
      </c>
      <c r="D331" s="32" t="s">
        <v>79</v>
      </c>
      <c r="E331" s="29" t="n">
        <v>33.2</v>
      </c>
      <c r="F331" s="29" t="n">
        <v>33.2</v>
      </c>
      <c r="G331" s="18" t="n">
        <v>32.2</v>
      </c>
      <c r="H331" s="30" t="n">
        <f aca="false">G331/F331*100</f>
        <v>96.9879518072289</v>
      </c>
      <c r="I331" s="18"/>
    </row>
    <row r="332" customFormat="false" ht="27.75" hidden="false" customHeight="true" outlineLevel="0" collapsed="false">
      <c r="A332" s="18"/>
      <c r="B332" s="33" t="s">
        <v>373</v>
      </c>
      <c r="C332" s="32" t="s">
        <v>374</v>
      </c>
      <c r="D332" s="32"/>
      <c r="E332" s="29" t="n">
        <f aca="false">E333</f>
        <v>12.3</v>
      </c>
      <c r="F332" s="29" t="n">
        <f aca="false">F333</f>
        <v>12.3</v>
      </c>
      <c r="G332" s="18" t="n">
        <v>12.3</v>
      </c>
      <c r="H332" s="30" t="n">
        <f aca="false">G332/F332*100</f>
        <v>100</v>
      </c>
      <c r="I332" s="18"/>
    </row>
    <row r="333" customFormat="false" ht="80.25" hidden="false" customHeight="true" outlineLevel="0" collapsed="false">
      <c r="A333" s="18"/>
      <c r="B333" s="33" t="s">
        <v>375</v>
      </c>
      <c r="C333" s="32" t="s">
        <v>376</v>
      </c>
      <c r="D333" s="32"/>
      <c r="E333" s="29" t="n">
        <v>12.3</v>
      </c>
      <c r="F333" s="29" t="n">
        <v>12.3</v>
      </c>
      <c r="G333" s="18" t="n">
        <v>12.3</v>
      </c>
      <c r="H333" s="30" t="n">
        <f aca="false">G333/F333*100</f>
        <v>100</v>
      </c>
      <c r="I333" s="37"/>
    </row>
    <row r="334" customFormat="false" ht="49.5" hidden="false" customHeight="true" outlineLevel="0" collapsed="false">
      <c r="A334" s="18"/>
      <c r="B334" s="31" t="s">
        <v>24</v>
      </c>
      <c r="C334" s="32" t="s">
        <v>376</v>
      </c>
      <c r="D334" s="32" t="s">
        <v>25</v>
      </c>
      <c r="E334" s="29" t="n">
        <v>12.3</v>
      </c>
      <c r="F334" s="29" t="n">
        <v>12.3</v>
      </c>
      <c r="G334" s="18" t="n">
        <v>12.3</v>
      </c>
      <c r="H334" s="30" t="n">
        <f aca="false">G334/F334*100</f>
        <v>100</v>
      </c>
      <c r="I334" s="37"/>
    </row>
    <row r="335" customFormat="false" ht="19.5" hidden="false" customHeight="true" outlineLevel="0" collapsed="false">
      <c r="A335" s="18"/>
      <c r="B335" s="33" t="s">
        <v>377</v>
      </c>
      <c r="C335" s="32" t="s">
        <v>378</v>
      </c>
      <c r="D335" s="32"/>
      <c r="E335" s="29" t="n">
        <f aca="false">E336</f>
        <v>2.2</v>
      </c>
      <c r="F335" s="29" t="n">
        <f aca="false">F336</f>
        <v>2.2</v>
      </c>
      <c r="G335" s="18" t="n">
        <v>2.2</v>
      </c>
      <c r="H335" s="30" t="n">
        <f aca="false">G335/F335*100</f>
        <v>100</v>
      </c>
      <c r="I335" s="37"/>
    </row>
    <row r="336" customFormat="false" ht="36" hidden="false" customHeight="true" outlineLevel="0" collapsed="false">
      <c r="A336" s="18"/>
      <c r="B336" s="33" t="s">
        <v>379</v>
      </c>
      <c r="C336" s="32" t="s">
        <v>380</v>
      </c>
      <c r="D336" s="32"/>
      <c r="E336" s="29" t="n">
        <v>2.2</v>
      </c>
      <c r="F336" s="29" t="n">
        <v>2.2</v>
      </c>
      <c r="G336" s="18" t="n">
        <v>2.2</v>
      </c>
      <c r="H336" s="30" t="n">
        <f aca="false">G336/F336*100</f>
        <v>100</v>
      </c>
      <c r="I336" s="37"/>
    </row>
    <row r="337" customFormat="false" ht="39" hidden="false" customHeight="true" outlineLevel="0" collapsed="false">
      <c r="A337" s="18"/>
      <c r="B337" s="31" t="s">
        <v>381</v>
      </c>
      <c r="C337" s="32" t="s">
        <v>380</v>
      </c>
      <c r="D337" s="32" t="s">
        <v>382</v>
      </c>
      <c r="E337" s="29" t="n">
        <v>2.2</v>
      </c>
      <c r="F337" s="29" t="n">
        <v>2.2</v>
      </c>
      <c r="G337" s="18" t="n">
        <v>2.2</v>
      </c>
      <c r="H337" s="30" t="n">
        <f aca="false">G337/F337*100</f>
        <v>100</v>
      </c>
      <c r="I337" s="37"/>
    </row>
    <row r="338" customFormat="false" ht="39" hidden="false" customHeight="true" outlineLevel="0" collapsed="false">
      <c r="A338" s="18"/>
      <c r="B338" s="31" t="s">
        <v>383</v>
      </c>
      <c r="C338" s="32" t="s">
        <v>384</v>
      </c>
      <c r="D338" s="32"/>
      <c r="E338" s="29" t="n">
        <v>2000</v>
      </c>
      <c r="F338" s="29" t="n">
        <v>2000</v>
      </c>
      <c r="G338" s="29" t="n">
        <v>2000</v>
      </c>
      <c r="H338" s="30" t="n">
        <f aca="false">G338/F338*100</f>
        <v>100</v>
      </c>
      <c r="I338" s="37"/>
    </row>
    <row r="339" customFormat="false" ht="39" hidden="false" customHeight="true" outlineLevel="0" collapsed="false">
      <c r="A339" s="18"/>
      <c r="B339" s="31" t="s">
        <v>385</v>
      </c>
      <c r="C339" s="32" t="s">
        <v>386</v>
      </c>
      <c r="D339" s="32"/>
      <c r="E339" s="29" t="n">
        <v>2000</v>
      </c>
      <c r="F339" s="29" t="n">
        <v>2000</v>
      </c>
      <c r="G339" s="29" t="n">
        <v>2000</v>
      </c>
      <c r="H339" s="30" t="n">
        <f aca="false">G339/F339*100</f>
        <v>100</v>
      </c>
      <c r="I339" s="37"/>
    </row>
    <row r="340" customFormat="false" ht="27" hidden="false" customHeight="true" outlineLevel="0" collapsed="false">
      <c r="A340" s="18"/>
      <c r="B340" s="33" t="s">
        <v>78</v>
      </c>
      <c r="C340" s="32" t="s">
        <v>386</v>
      </c>
      <c r="D340" s="32" t="s">
        <v>79</v>
      </c>
      <c r="E340" s="29" t="n">
        <v>2000</v>
      </c>
      <c r="F340" s="29" t="n">
        <v>2000</v>
      </c>
      <c r="G340" s="29" t="n">
        <v>2000</v>
      </c>
      <c r="H340" s="30" t="n">
        <f aca="false">G340/F340*100</f>
        <v>100</v>
      </c>
      <c r="I340" s="37"/>
    </row>
    <row r="341" s="2" customFormat="true" ht="30" hidden="false" customHeight="true" outlineLevel="0" collapsed="false">
      <c r="A341" s="23" t="s">
        <v>387</v>
      </c>
      <c r="B341" s="24" t="s">
        <v>388</v>
      </c>
      <c r="C341" s="25" t="s">
        <v>389</v>
      </c>
      <c r="D341" s="25"/>
      <c r="E341" s="20" t="n">
        <f aca="false">E342+E349</f>
        <v>25099.8</v>
      </c>
      <c r="F341" s="20" t="n">
        <f aca="false">F342+F349</f>
        <v>25099.8</v>
      </c>
      <c r="G341" s="20" t="n">
        <f aca="false">G342+G349</f>
        <v>24994.5</v>
      </c>
      <c r="H341" s="21" t="n">
        <f aca="false">G341/F341*100</f>
        <v>99.5804747448187</v>
      </c>
      <c r="I341" s="46"/>
    </row>
    <row r="342" customFormat="false" ht="45.75" hidden="false" customHeight="true" outlineLevel="0" collapsed="false">
      <c r="A342" s="18"/>
      <c r="B342" s="33" t="s">
        <v>390</v>
      </c>
      <c r="C342" s="32" t="s">
        <v>391</v>
      </c>
      <c r="D342" s="32"/>
      <c r="E342" s="29" t="n">
        <f aca="false">E343+E347</f>
        <v>16499.8</v>
      </c>
      <c r="F342" s="29" t="n">
        <f aca="false">F343+F347</f>
        <v>16499.8</v>
      </c>
      <c r="G342" s="29" t="n">
        <f aca="false">G343+G347</f>
        <v>16394.5</v>
      </c>
      <c r="H342" s="30" t="n">
        <f aca="false">G342/F342*100</f>
        <v>99.3618104461872</v>
      </c>
      <c r="I342" s="37"/>
    </row>
    <row r="343" customFormat="false" ht="30" hidden="false" customHeight="true" outlineLevel="0" collapsed="false">
      <c r="A343" s="18"/>
      <c r="B343" s="31" t="s">
        <v>76</v>
      </c>
      <c r="C343" s="32" t="s">
        <v>392</v>
      </c>
      <c r="D343" s="32"/>
      <c r="E343" s="29" t="n">
        <f aca="false">E344+E345+E346</f>
        <v>16310</v>
      </c>
      <c r="F343" s="29" t="n">
        <f aca="false">F344+F345+F346</f>
        <v>16310</v>
      </c>
      <c r="G343" s="29" t="n">
        <f aca="false">G344+G345+G346</f>
        <v>16204.7</v>
      </c>
      <c r="H343" s="30" t="n">
        <f aca="false">G343/F343*100</f>
        <v>99.3543838136113</v>
      </c>
      <c r="I343" s="37"/>
    </row>
    <row r="344" customFormat="false" ht="86.25" hidden="false" customHeight="true" outlineLevel="0" collapsed="false">
      <c r="A344" s="18"/>
      <c r="B344" s="31" t="s">
        <v>42</v>
      </c>
      <c r="C344" s="32" t="s">
        <v>392</v>
      </c>
      <c r="D344" s="32" t="s">
        <v>43</v>
      </c>
      <c r="E344" s="29" t="n">
        <v>13671</v>
      </c>
      <c r="F344" s="29" t="n">
        <v>13671</v>
      </c>
      <c r="G344" s="18" t="n">
        <v>13600.2</v>
      </c>
      <c r="H344" s="30" t="n">
        <f aca="false">G344/F344*100</f>
        <v>99.4821154268159</v>
      </c>
      <c r="I344" s="37"/>
    </row>
    <row r="345" customFormat="false" ht="45.75" hidden="false" customHeight="true" outlineLevel="0" collapsed="false">
      <c r="A345" s="18"/>
      <c r="B345" s="31" t="s">
        <v>24</v>
      </c>
      <c r="C345" s="32" t="s">
        <v>392</v>
      </c>
      <c r="D345" s="32" t="s">
        <v>25</v>
      </c>
      <c r="E345" s="29" t="n">
        <v>2637.7</v>
      </c>
      <c r="F345" s="29" t="n">
        <v>2637.7</v>
      </c>
      <c r="G345" s="18" t="n">
        <v>2603.2</v>
      </c>
      <c r="H345" s="30" t="n">
        <f aca="false">G345/F345*100</f>
        <v>98.6920423095879</v>
      </c>
      <c r="I345" s="37"/>
    </row>
    <row r="346" customFormat="false" ht="19.5" hidden="false" customHeight="true" outlineLevel="0" collapsed="false">
      <c r="A346" s="18"/>
      <c r="B346" s="33" t="s">
        <v>78</v>
      </c>
      <c r="C346" s="32" t="s">
        <v>392</v>
      </c>
      <c r="D346" s="32" t="s">
        <v>79</v>
      </c>
      <c r="E346" s="29" t="n">
        <v>1.3</v>
      </c>
      <c r="F346" s="29" t="n">
        <v>1.3</v>
      </c>
      <c r="G346" s="18" t="n">
        <v>1.3</v>
      </c>
      <c r="H346" s="30" t="n">
        <f aca="false">G346/F346*100</f>
        <v>100</v>
      </c>
      <c r="I346" s="37"/>
    </row>
    <row r="347" customFormat="false" ht="41.25" hidden="false" customHeight="true" outlineLevel="0" collapsed="false">
      <c r="A347" s="18"/>
      <c r="B347" s="33" t="s">
        <v>393</v>
      </c>
      <c r="C347" s="32" t="s">
        <v>394</v>
      </c>
      <c r="D347" s="32"/>
      <c r="E347" s="29" t="n">
        <v>189.8</v>
      </c>
      <c r="F347" s="29" t="n">
        <v>189.8</v>
      </c>
      <c r="G347" s="29" t="n">
        <v>189.8</v>
      </c>
      <c r="H347" s="30" t="n">
        <f aca="false">G347/F347*100</f>
        <v>100</v>
      </c>
      <c r="I347" s="37"/>
    </row>
    <row r="348" customFormat="false" ht="84" hidden="false" customHeight="true" outlineLevel="0" collapsed="false">
      <c r="A348" s="18"/>
      <c r="B348" s="31" t="s">
        <v>42</v>
      </c>
      <c r="C348" s="32" t="s">
        <v>394</v>
      </c>
      <c r="D348" s="32" t="s">
        <v>43</v>
      </c>
      <c r="E348" s="29" t="n">
        <v>189.8</v>
      </c>
      <c r="F348" s="29" t="n">
        <v>189.8</v>
      </c>
      <c r="G348" s="29" t="n">
        <v>189.8</v>
      </c>
      <c r="H348" s="30" t="n">
        <f aca="false">G348/F348*100</f>
        <v>100</v>
      </c>
      <c r="I348" s="37"/>
    </row>
    <row r="349" customFormat="false" ht="19.5" hidden="false" customHeight="true" outlineLevel="0" collapsed="false">
      <c r="A349" s="18"/>
      <c r="B349" s="33" t="s">
        <v>395</v>
      </c>
      <c r="C349" s="32" t="s">
        <v>396</v>
      </c>
      <c r="D349" s="32"/>
      <c r="E349" s="29" t="n">
        <f aca="false">E350+E352</f>
        <v>8600</v>
      </c>
      <c r="F349" s="29" t="n">
        <f aca="false">F350+F352</f>
        <v>8600</v>
      </c>
      <c r="G349" s="29" t="n">
        <f aca="false">G350+G352</f>
        <v>8600</v>
      </c>
      <c r="H349" s="30" t="n">
        <f aca="false">G349/F349*100</f>
        <v>100</v>
      </c>
      <c r="I349" s="37"/>
    </row>
    <row r="350" customFormat="false" ht="19.5" hidden="false" customHeight="true" outlineLevel="0" collapsed="false">
      <c r="A350" s="18"/>
      <c r="B350" s="33" t="s">
        <v>397</v>
      </c>
      <c r="C350" s="32" t="s">
        <v>398</v>
      </c>
      <c r="D350" s="32"/>
      <c r="E350" s="29" t="n">
        <v>5000</v>
      </c>
      <c r="F350" s="29" t="n">
        <v>5000</v>
      </c>
      <c r="G350" s="29" t="n">
        <v>5000</v>
      </c>
      <c r="H350" s="30" t="n">
        <f aca="false">G350/F350*100</f>
        <v>100</v>
      </c>
      <c r="I350" s="37"/>
    </row>
    <row r="351" customFormat="false" ht="21" hidden="false" customHeight="true" outlineLevel="0" collapsed="false">
      <c r="A351" s="18"/>
      <c r="B351" s="33" t="s">
        <v>399</v>
      </c>
      <c r="C351" s="32" t="s">
        <v>398</v>
      </c>
      <c r="D351" s="32" t="s">
        <v>400</v>
      </c>
      <c r="E351" s="29" t="n">
        <v>5000</v>
      </c>
      <c r="F351" s="29" t="n">
        <v>5000</v>
      </c>
      <c r="G351" s="29" t="n">
        <v>5000</v>
      </c>
      <c r="H351" s="30" t="n">
        <f aca="false">G351/F351*100</f>
        <v>100</v>
      </c>
      <c r="I351" s="37"/>
    </row>
    <row r="352" customFormat="false" ht="42" hidden="false" customHeight="true" outlineLevel="0" collapsed="false">
      <c r="A352" s="18"/>
      <c r="B352" s="33" t="s">
        <v>401</v>
      </c>
      <c r="C352" s="32" t="s">
        <v>402</v>
      </c>
      <c r="D352" s="32"/>
      <c r="E352" s="29" t="n">
        <v>3600</v>
      </c>
      <c r="F352" s="29" t="n">
        <v>3600</v>
      </c>
      <c r="G352" s="29" t="n">
        <v>3600</v>
      </c>
      <c r="H352" s="30" t="n">
        <f aca="false">G352/F352*100</f>
        <v>100</v>
      </c>
      <c r="I352" s="37"/>
    </row>
    <row r="353" customFormat="false" ht="21" hidden="false" customHeight="true" outlineLevel="0" collapsed="false">
      <c r="A353" s="18"/>
      <c r="B353" s="33" t="s">
        <v>399</v>
      </c>
      <c r="C353" s="32" t="s">
        <v>402</v>
      </c>
      <c r="D353" s="32" t="s">
        <v>400</v>
      </c>
      <c r="E353" s="29" t="n">
        <v>3600</v>
      </c>
      <c r="F353" s="29" t="n">
        <v>3600</v>
      </c>
      <c r="G353" s="29" t="n">
        <v>3600</v>
      </c>
      <c r="H353" s="30" t="n">
        <f aca="false">G353/F353*100</f>
        <v>100</v>
      </c>
      <c r="I353" s="37"/>
    </row>
    <row r="354" s="2" customFormat="true" ht="37.5" hidden="false" customHeight="true" outlineLevel="0" collapsed="false">
      <c r="A354" s="23" t="s">
        <v>403</v>
      </c>
      <c r="B354" s="24" t="s">
        <v>404</v>
      </c>
      <c r="C354" s="25" t="s">
        <v>405</v>
      </c>
      <c r="D354" s="25"/>
      <c r="E354" s="20" t="n">
        <f aca="false">E355+E358</f>
        <v>2001.5</v>
      </c>
      <c r="F354" s="20" t="n">
        <f aca="false">F355+F358</f>
        <v>2001.5</v>
      </c>
      <c r="G354" s="20" t="n">
        <f aca="false">G355+G358</f>
        <v>1976.5</v>
      </c>
      <c r="H354" s="21" t="n">
        <f aca="false">G354/F354*100</f>
        <v>98.750936797402</v>
      </c>
      <c r="I354" s="46"/>
    </row>
    <row r="355" customFormat="false" ht="38.25" hidden="false" customHeight="true" outlineLevel="0" collapsed="false">
      <c r="A355" s="18"/>
      <c r="B355" s="33" t="s">
        <v>406</v>
      </c>
      <c r="C355" s="32" t="s">
        <v>407</v>
      </c>
      <c r="D355" s="32"/>
      <c r="E355" s="29" t="n">
        <f aca="false">E356</f>
        <v>1021.5</v>
      </c>
      <c r="F355" s="29" t="n">
        <f aca="false">F356</f>
        <v>1021.5</v>
      </c>
      <c r="G355" s="29" t="n">
        <f aca="false">G356</f>
        <v>1019.9</v>
      </c>
      <c r="H355" s="30" t="n">
        <f aca="false">G355/F355*100</f>
        <v>99.8433675966716</v>
      </c>
      <c r="I355" s="37"/>
    </row>
    <row r="356" customFormat="false" ht="27" hidden="false" customHeight="true" outlineLevel="0" collapsed="false">
      <c r="A356" s="18"/>
      <c r="B356" s="31" t="s">
        <v>76</v>
      </c>
      <c r="C356" s="32" t="s">
        <v>408</v>
      </c>
      <c r="D356" s="32"/>
      <c r="E356" s="29" t="n">
        <f aca="false">E357</f>
        <v>1021.5</v>
      </c>
      <c r="F356" s="29" t="n">
        <f aca="false">F357</f>
        <v>1021.5</v>
      </c>
      <c r="G356" s="18" t="n">
        <v>1019.9</v>
      </c>
      <c r="H356" s="30" t="n">
        <f aca="false">G356/F356*100</f>
        <v>99.8433675966716</v>
      </c>
      <c r="I356" s="37"/>
    </row>
    <row r="357" customFormat="false" ht="79.5" hidden="false" customHeight="true" outlineLevel="0" collapsed="false">
      <c r="A357" s="18"/>
      <c r="B357" s="31" t="s">
        <v>42</v>
      </c>
      <c r="C357" s="32" t="s">
        <v>408</v>
      </c>
      <c r="D357" s="32" t="s">
        <v>43</v>
      </c>
      <c r="E357" s="29" t="n">
        <v>1021.5</v>
      </c>
      <c r="F357" s="29" t="n">
        <v>1021.5</v>
      </c>
      <c r="G357" s="18" t="n">
        <v>1019.9</v>
      </c>
      <c r="H357" s="30" t="n">
        <f aca="false">G357/F357*100</f>
        <v>99.8433675966716</v>
      </c>
      <c r="I357" s="37"/>
    </row>
    <row r="358" customFormat="false" ht="39.75" hidden="false" customHeight="true" outlineLevel="0" collapsed="false">
      <c r="A358" s="18"/>
      <c r="B358" s="31" t="s">
        <v>409</v>
      </c>
      <c r="C358" s="32" t="s">
        <v>410</v>
      </c>
      <c r="D358" s="32"/>
      <c r="E358" s="29" t="n">
        <f aca="false">E359+E363</f>
        <v>980</v>
      </c>
      <c r="F358" s="29" t="n">
        <f aca="false">F359+F363</f>
        <v>980</v>
      </c>
      <c r="G358" s="29" t="n">
        <f aca="false">G359+G363</f>
        <v>956.6</v>
      </c>
      <c r="H358" s="30" t="n">
        <f aca="false">G358/F358*100</f>
        <v>97.6122448979592</v>
      </c>
      <c r="I358" s="37"/>
    </row>
    <row r="359" customFormat="false" ht="29.25" hidden="false" customHeight="true" outlineLevel="0" collapsed="false">
      <c r="A359" s="18"/>
      <c r="B359" s="31" t="s">
        <v>76</v>
      </c>
      <c r="C359" s="32" t="s">
        <v>411</v>
      </c>
      <c r="D359" s="32"/>
      <c r="E359" s="29" t="n">
        <f aca="false">E360+E361+E362</f>
        <v>515</v>
      </c>
      <c r="F359" s="29" t="n">
        <f aca="false">F360+F361+F362</f>
        <v>515</v>
      </c>
      <c r="G359" s="29" t="n">
        <f aca="false">G360+G361+G362</f>
        <v>491.6</v>
      </c>
      <c r="H359" s="30" t="n">
        <f aca="false">G359/F359*100</f>
        <v>95.4563106796117</v>
      </c>
      <c r="I359" s="37"/>
    </row>
    <row r="360" customFormat="false" ht="78.75" hidden="false" customHeight="true" outlineLevel="0" collapsed="false">
      <c r="A360" s="18"/>
      <c r="B360" s="31" t="s">
        <v>42</v>
      </c>
      <c r="C360" s="32" t="s">
        <v>411</v>
      </c>
      <c r="D360" s="32" t="s">
        <v>43</v>
      </c>
      <c r="E360" s="29" t="n">
        <v>288.5</v>
      </c>
      <c r="F360" s="29" t="n">
        <v>288.5</v>
      </c>
      <c r="G360" s="18" t="n">
        <v>287.1</v>
      </c>
      <c r="H360" s="30" t="n">
        <f aca="false">G360/F360*100</f>
        <v>99.5147313691508</v>
      </c>
      <c r="I360" s="37"/>
    </row>
    <row r="361" customFormat="false" ht="45.75" hidden="false" customHeight="true" outlineLevel="0" collapsed="false">
      <c r="A361" s="18"/>
      <c r="B361" s="31" t="s">
        <v>24</v>
      </c>
      <c r="C361" s="32" t="s">
        <v>411</v>
      </c>
      <c r="D361" s="32" t="s">
        <v>25</v>
      </c>
      <c r="E361" s="29" t="n">
        <v>226</v>
      </c>
      <c r="F361" s="29" t="n">
        <v>226</v>
      </c>
      <c r="G361" s="18" t="n">
        <v>204.4</v>
      </c>
      <c r="H361" s="30" t="n">
        <f aca="false">G361/F361*100</f>
        <v>90.4424778761062</v>
      </c>
      <c r="I361" s="37"/>
    </row>
    <row r="362" customFormat="false" ht="20.25" hidden="false" customHeight="true" outlineLevel="0" collapsed="false">
      <c r="A362" s="18"/>
      <c r="B362" s="33" t="s">
        <v>78</v>
      </c>
      <c r="C362" s="32" t="s">
        <v>411</v>
      </c>
      <c r="D362" s="32" t="s">
        <v>79</v>
      </c>
      <c r="E362" s="29" t="n">
        <v>0.5</v>
      </c>
      <c r="F362" s="29" t="n">
        <v>0.5</v>
      </c>
      <c r="G362" s="18" t="n">
        <v>0.1</v>
      </c>
      <c r="H362" s="30" t="n">
        <f aca="false">G362/F362*100</f>
        <v>20</v>
      </c>
      <c r="I362" s="37"/>
    </row>
    <row r="363" customFormat="false" ht="39.75" hidden="false" customHeight="true" outlineLevel="0" collapsed="false">
      <c r="A363" s="18"/>
      <c r="B363" s="33" t="s">
        <v>412</v>
      </c>
      <c r="C363" s="32" t="s">
        <v>413</v>
      </c>
      <c r="D363" s="32"/>
      <c r="E363" s="29" t="n">
        <v>465</v>
      </c>
      <c r="F363" s="29" t="n">
        <v>465</v>
      </c>
      <c r="G363" s="29" t="n">
        <v>465</v>
      </c>
      <c r="H363" s="30" t="n">
        <f aca="false">G363/F363*100</f>
        <v>100</v>
      </c>
      <c r="I363" s="37"/>
    </row>
    <row r="364" customFormat="false" ht="78" hidden="false" customHeight="true" outlineLevel="0" collapsed="false">
      <c r="A364" s="18"/>
      <c r="B364" s="31" t="s">
        <v>42</v>
      </c>
      <c r="C364" s="32" t="s">
        <v>413</v>
      </c>
      <c r="D364" s="32" t="s">
        <v>43</v>
      </c>
      <c r="E364" s="29" t="n">
        <v>465</v>
      </c>
      <c r="F364" s="29" t="n">
        <v>465</v>
      </c>
      <c r="G364" s="29" t="n">
        <v>465</v>
      </c>
      <c r="H364" s="30" t="n">
        <f aca="false">G364/F364*100</f>
        <v>100</v>
      </c>
      <c r="I364" s="37"/>
    </row>
    <row r="365" s="2" customFormat="true" ht="40.5" hidden="false" customHeight="true" outlineLevel="0" collapsed="false">
      <c r="A365" s="23" t="s">
        <v>414</v>
      </c>
      <c r="B365" s="36" t="s">
        <v>415</v>
      </c>
      <c r="C365" s="25" t="s">
        <v>416</v>
      </c>
      <c r="D365" s="25"/>
      <c r="E365" s="20" t="n">
        <f aca="false">E366</f>
        <v>8795.6</v>
      </c>
      <c r="F365" s="20" t="n">
        <f aca="false">F366</f>
        <v>8795.6</v>
      </c>
      <c r="G365" s="20" t="n">
        <f aca="false">G366</f>
        <v>8783.8</v>
      </c>
      <c r="H365" s="21" t="n">
        <f aca="false">G365/F365*100</f>
        <v>99.8658420119151</v>
      </c>
      <c r="I365" s="46"/>
    </row>
    <row r="366" s="2" customFormat="true" ht="29.25" hidden="false" customHeight="true" outlineLevel="0" collapsed="false">
      <c r="A366" s="23"/>
      <c r="B366" s="34" t="s">
        <v>417</v>
      </c>
      <c r="C366" s="28" t="s">
        <v>418</v>
      </c>
      <c r="D366" s="28"/>
      <c r="E366" s="29" t="n">
        <f aca="false">E367+E369</f>
        <v>8795.6</v>
      </c>
      <c r="F366" s="29" t="n">
        <f aca="false">F367+F369</f>
        <v>8795.6</v>
      </c>
      <c r="G366" s="29" t="n">
        <f aca="false">G367+G369</f>
        <v>8783.8</v>
      </c>
      <c r="H366" s="30" t="n">
        <f aca="false">G366/F366*100</f>
        <v>99.8658420119151</v>
      </c>
      <c r="I366" s="46"/>
    </row>
    <row r="367" s="2" customFormat="true" ht="37.5" hidden="false" customHeight="true" outlineLevel="0" collapsed="false">
      <c r="A367" s="23"/>
      <c r="B367" s="31" t="s">
        <v>419</v>
      </c>
      <c r="C367" s="32" t="s">
        <v>420</v>
      </c>
      <c r="D367" s="32"/>
      <c r="E367" s="29" t="n">
        <v>75</v>
      </c>
      <c r="F367" s="29" t="n">
        <v>75</v>
      </c>
      <c r="G367" s="27" t="n">
        <v>63.2</v>
      </c>
      <c r="H367" s="30" t="n">
        <f aca="false">G367/F367*100</f>
        <v>84.2666666666667</v>
      </c>
      <c r="I367" s="46"/>
    </row>
    <row r="368" s="2" customFormat="true" ht="37.5" hidden="false" customHeight="true" outlineLevel="0" collapsed="false">
      <c r="A368" s="23"/>
      <c r="B368" s="31" t="s">
        <v>24</v>
      </c>
      <c r="C368" s="32" t="s">
        <v>420</v>
      </c>
      <c r="D368" s="32" t="s">
        <v>25</v>
      </c>
      <c r="E368" s="29" t="n">
        <v>75</v>
      </c>
      <c r="F368" s="29" t="n">
        <v>75</v>
      </c>
      <c r="G368" s="27" t="n">
        <v>63.2</v>
      </c>
      <c r="H368" s="30" t="n">
        <f aca="false">G368/F368*100</f>
        <v>84.2666666666667</v>
      </c>
      <c r="I368" s="46"/>
    </row>
    <row r="369" customFormat="false" ht="34.5" hidden="false" customHeight="true" outlineLevel="0" collapsed="false">
      <c r="A369" s="18"/>
      <c r="B369" s="31" t="s">
        <v>421</v>
      </c>
      <c r="C369" s="32" t="s">
        <v>422</v>
      </c>
      <c r="D369" s="32"/>
      <c r="E369" s="29" t="n">
        <v>8720.6</v>
      </c>
      <c r="F369" s="29" t="n">
        <v>8720.6</v>
      </c>
      <c r="G369" s="18" t="n">
        <v>8720.6</v>
      </c>
      <c r="H369" s="30" t="n">
        <f aca="false">G369/F369*100</f>
        <v>100</v>
      </c>
      <c r="I369" s="37"/>
    </row>
    <row r="370" customFormat="false" ht="37.5" hidden="false" customHeight="true" outlineLevel="0" collapsed="false">
      <c r="A370" s="18"/>
      <c r="B370" s="31" t="s">
        <v>399</v>
      </c>
      <c r="C370" s="32" t="s">
        <v>422</v>
      </c>
      <c r="D370" s="32" t="s">
        <v>400</v>
      </c>
      <c r="E370" s="29" t="n">
        <v>8720.6</v>
      </c>
      <c r="F370" s="29" t="n">
        <v>8720.6</v>
      </c>
      <c r="G370" s="18" t="n">
        <v>8720.6</v>
      </c>
      <c r="H370" s="30" t="n">
        <f aca="false">G370/F370*100</f>
        <v>100</v>
      </c>
      <c r="I370" s="37"/>
    </row>
    <row r="371" customFormat="false" ht="78" hidden="false" customHeight="true" outlineLevel="0" collapsed="false">
      <c r="A371" s="37"/>
      <c r="B371" s="31" t="s">
        <v>423</v>
      </c>
      <c r="C371" s="28" t="s">
        <v>424</v>
      </c>
      <c r="D371" s="28"/>
      <c r="E371" s="29"/>
    </row>
    <row r="372" customFormat="false" ht="71.25" hidden="false" customHeight="true" outlineLevel="0" collapsed="false">
      <c r="A372" s="37"/>
      <c r="B372" s="33"/>
      <c r="C372" s="9"/>
      <c r="D372" s="9"/>
      <c r="E372" s="9"/>
      <c r="F372" s="46"/>
      <c r="G372" s="47"/>
    </row>
    <row r="373" customFormat="false" ht="33" hidden="false" customHeight="true" outlineLevel="0" collapsed="false">
      <c r="A373" s="37"/>
      <c r="B373" s="9"/>
      <c r="C373" s="9"/>
      <c r="D373" s="9"/>
      <c r="E373" s="9"/>
      <c r="F373" s="46"/>
      <c r="G373" s="47"/>
    </row>
    <row r="374" customFormat="false" ht="41.25" hidden="false" customHeight="true" outlineLevel="0" collapsed="false">
      <c r="A374" s="37"/>
      <c r="B374" s="9"/>
      <c r="C374" s="9"/>
      <c r="D374" s="9"/>
      <c r="E374" s="9"/>
      <c r="F374" s="27"/>
      <c r="G374" s="47"/>
    </row>
    <row r="375" customFormat="false" ht="55.5" hidden="false" customHeight="true" outlineLevel="0" collapsed="false">
      <c r="A375" s="37"/>
      <c r="B375" s="37"/>
      <c r="C375" s="37"/>
      <c r="D375" s="37"/>
      <c r="E375" s="37"/>
      <c r="F375" s="46"/>
      <c r="G375" s="47"/>
    </row>
    <row r="376" customFormat="false" ht="67.5" hidden="false" customHeight="true" outlineLevel="0" collapsed="false">
      <c r="A376" s="37"/>
      <c r="B376" s="34"/>
      <c r="C376" s="28"/>
      <c r="D376" s="28"/>
      <c r="E376" s="29"/>
    </row>
    <row r="377" customFormat="false" ht="33.75" hidden="false" customHeight="true" outlineLevel="0" collapsed="false">
      <c r="A377" s="37"/>
      <c r="B377" s="34"/>
      <c r="C377" s="28"/>
      <c r="D377" s="28"/>
      <c r="E377" s="29"/>
    </row>
    <row r="378" customFormat="false" ht="63.75" hidden="false" customHeight="true" outlineLevel="0" collapsed="false">
      <c r="A378" s="37"/>
      <c r="B378" s="34"/>
      <c r="C378" s="28"/>
      <c r="D378" s="28"/>
      <c r="E378" s="29"/>
    </row>
    <row r="379" customFormat="false" ht="90" hidden="false" customHeight="true" outlineLevel="0" collapsed="false">
      <c r="A379" s="37"/>
      <c r="B379" s="38"/>
      <c r="C379" s="28"/>
      <c r="D379" s="28"/>
      <c r="E379" s="29"/>
    </row>
    <row r="380" customFormat="false" ht="55.5" hidden="false" customHeight="true" outlineLevel="0" collapsed="false">
      <c r="A380" s="37"/>
      <c r="B380" s="31"/>
      <c r="C380" s="28"/>
      <c r="D380" s="28"/>
      <c r="E380" s="29"/>
    </row>
    <row r="381" customFormat="false" ht="18" hidden="false" customHeight="true" outlineLevel="0" collapsed="false">
      <c r="A381" s="37"/>
      <c r="B381" s="33"/>
      <c r="C381" s="32"/>
      <c r="D381" s="32"/>
      <c r="E381" s="29"/>
    </row>
    <row r="382" customFormat="false" ht="27" hidden="false" customHeight="true" outlineLevel="0" collapsed="false">
      <c r="A382" s="37"/>
      <c r="B382" s="33"/>
      <c r="C382" s="32"/>
      <c r="D382" s="32"/>
      <c r="E382" s="29"/>
    </row>
    <row r="383" customFormat="false" ht="59.25" hidden="false" customHeight="true" outlineLevel="0" collapsed="false">
      <c r="A383" s="37"/>
      <c r="B383" s="26"/>
      <c r="C383" s="28"/>
      <c r="D383" s="32"/>
      <c r="E383" s="29"/>
    </row>
    <row r="384" customFormat="false" ht="59.25" hidden="false" customHeight="true" outlineLevel="0" collapsed="false">
      <c r="A384" s="37"/>
      <c r="B384" s="26"/>
      <c r="C384" s="28"/>
      <c r="D384" s="32"/>
      <c r="E384" s="29"/>
    </row>
    <row r="385" customFormat="false" ht="29.25" hidden="false" customHeight="true" outlineLevel="0" collapsed="false">
      <c r="A385" s="37"/>
      <c r="B385" s="33"/>
      <c r="C385" s="28"/>
      <c r="D385" s="32"/>
      <c r="E385" s="29"/>
    </row>
    <row r="386" customFormat="false" ht="219" hidden="false" customHeight="true" outlineLevel="0" collapsed="false">
      <c r="A386" s="37"/>
      <c r="B386" s="33"/>
      <c r="C386" s="28"/>
      <c r="D386" s="32"/>
      <c r="E386" s="29"/>
    </row>
    <row r="387" customFormat="false" ht="21" hidden="false" customHeight="true" outlineLevel="0" collapsed="false">
      <c r="A387" s="37"/>
      <c r="B387" s="33"/>
      <c r="C387" s="28"/>
      <c r="D387" s="32"/>
      <c r="E387" s="29"/>
    </row>
    <row r="388" customFormat="false" ht="211.5" hidden="false" customHeight="true" outlineLevel="0" collapsed="false">
      <c r="A388" s="37"/>
      <c r="B388" s="33"/>
      <c r="C388" s="28"/>
      <c r="D388" s="32"/>
      <c r="E388" s="29"/>
    </row>
    <row r="389" customFormat="false" ht="24.75" hidden="false" customHeight="true" outlineLevel="0" collapsed="false">
      <c r="A389" s="37"/>
      <c r="B389" s="33"/>
      <c r="C389" s="28"/>
      <c r="D389" s="32"/>
      <c r="E389" s="29"/>
    </row>
    <row r="390" customFormat="false" ht="233.25" hidden="false" customHeight="true" outlineLevel="0" collapsed="false">
      <c r="A390" s="37"/>
      <c r="B390" s="33"/>
      <c r="C390" s="28"/>
      <c r="D390" s="32"/>
      <c r="E390" s="29"/>
    </row>
    <row r="391" customFormat="false" ht="62.25" hidden="false" customHeight="true" outlineLevel="0" collapsed="false">
      <c r="A391" s="37"/>
      <c r="B391" s="33"/>
      <c r="C391" s="28"/>
      <c r="D391" s="32"/>
      <c r="E391" s="29"/>
    </row>
    <row r="392" customFormat="false" ht="62.25" hidden="false" customHeight="true" outlineLevel="0" collapsed="false">
      <c r="A392" s="37"/>
      <c r="B392" s="33"/>
      <c r="C392" s="28"/>
      <c r="D392" s="32"/>
      <c r="E392" s="29"/>
    </row>
    <row r="393" customFormat="false" ht="62.25" hidden="false" customHeight="true" outlineLevel="0" collapsed="false">
      <c r="A393" s="37"/>
      <c r="B393" s="31"/>
      <c r="C393" s="28"/>
      <c r="D393" s="32"/>
      <c r="E393" s="29"/>
    </row>
    <row r="394" customFormat="false" ht="153.75" hidden="false" customHeight="true" outlineLevel="0" collapsed="false">
      <c r="A394" s="37"/>
      <c r="B394" s="33"/>
      <c r="C394" s="28"/>
      <c r="D394" s="32"/>
      <c r="E394" s="29"/>
    </row>
    <row r="395" customFormat="false" ht="25.5" hidden="false" customHeight="true" outlineLevel="0" collapsed="false">
      <c r="A395" s="37"/>
      <c r="B395" s="33"/>
      <c r="C395" s="28"/>
      <c r="D395" s="32"/>
      <c r="E395" s="29"/>
    </row>
    <row r="396" customFormat="false" ht="25.5" hidden="false" customHeight="true" outlineLevel="0" collapsed="false">
      <c r="A396" s="37"/>
      <c r="B396" s="33"/>
      <c r="C396" s="28"/>
      <c r="D396" s="32"/>
      <c r="E396" s="29"/>
    </row>
    <row r="397" customFormat="false" ht="25.5" hidden="false" customHeight="true" outlineLevel="0" collapsed="false">
      <c r="A397" s="37"/>
      <c r="B397" s="33"/>
      <c r="C397" s="28"/>
      <c r="D397" s="32"/>
      <c r="E397" s="29"/>
    </row>
    <row r="398" customFormat="false" ht="59.25" hidden="false" customHeight="true" outlineLevel="0" collapsed="false">
      <c r="A398" s="37"/>
      <c r="B398" s="33"/>
      <c r="C398" s="28"/>
      <c r="D398" s="32"/>
      <c r="E398" s="29"/>
    </row>
    <row r="399" customFormat="false" ht="59.25" hidden="false" customHeight="true" outlineLevel="0" collapsed="false">
      <c r="A399" s="37"/>
      <c r="B399" s="33"/>
      <c r="C399" s="28"/>
      <c r="D399" s="32"/>
      <c r="E399" s="29"/>
    </row>
    <row r="400" customFormat="false" ht="59.25" hidden="false" customHeight="true" outlineLevel="0" collapsed="false">
      <c r="A400" s="37"/>
      <c r="B400" s="31"/>
      <c r="C400" s="28"/>
      <c r="D400" s="32"/>
      <c r="E400" s="29"/>
    </row>
    <row r="401" customFormat="false" ht="39" hidden="false" customHeight="true" outlineLevel="0" collapsed="false">
      <c r="A401" s="37"/>
      <c r="B401" s="33"/>
      <c r="C401" s="28"/>
      <c r="D401" s="32"/>
      <c r="E401" s="29"/>
    </row>
    <row r="402" customFormat="false" ht="51.75" hidden="false" customHeight="true" outlineLevel="0" collapsed="false">
      <c r="A402" s="37"/>
      <c r="B402" s="31"/>
      <c r="C402" s="28"/>
      <c r="D402" s="32"/>
      <c r="E402" s="29"/>
    </row>
    <row r="403" customFormat="false" ht="50.25" hidden="false" customHeight="true" outlineLevel="0" collapsed="false">
      <c r="A403" s="37"/>
      <c r="B403" s="31"/>
      <c r="C403" s="28"/>
      <c r="D403" s="32"/>
      <c r="E403" s="29"/>
    </row>
    <row r="404" customFormat="false" ht="46.5" hidden="false" customHeight="true" outlineLevel="0" collapsed="false">
      <c r="A404" s="37"/>
      <c r="B404" s="31"/>
      <c r="C404" s="28"/>
      <c r="D404" s="32"/>
      <c r="E404" s="29"/>
    </row>
    <row r="405" customFormat="false" ht="60.75" hidden="false" customHeight="true" outlineLevel="0" collapsed="false">
      <c r="A405" s="37"/>
      <c r="B405" s="26"/>
      <c r="C405" s="28"/>
      <c r="D405" s="32"/>
      <c r="E405" s="29"/>
    </row>
    <row r="406" customFormat="false" ht="42.75" hidden="false" customHeight="true" outlineLevel="0" collapsed="false">
      <c r="A406" s="37"/>
      <c r="B406" s="33"/>
      <c r="C406" s="28"/>
      <c r="D406" s="32"/>
      <c r="E406" s="29"/>
    </row>
    <row r="407" customFormat="false" ht="49.5" hidden="false" customHeight="true" outlineLevel="0" collapsed="false">
      <c r="A407" s="37"/>
      <c r="B407" s="33"/>
      <c r="C407" s="28"/>
      <c r="D407" s="32"/>
      <c r="E407" s="29"/>
    </row>
    <row r="408" customFormat="false" ht="43.5" hidden="false" customHeight="true" outlineLevel="0" collapsed="false">
      <c r="A408" s="37"/>
      <c r="B408" s="31"/>
      <c r="C408" s="28"/>
      <c r="D408" s="32"/>
      <c r="E408" s="29"/>
    </row>
    <row r="409" customFormat="false" ht="43.5" hidden="false" customHeight="true" outlineLevel="0" collapsed="false">
      <c r="A409" s="37"/>
      <c r="B409" s="33"/>
      <c r="C409" s="32"/>
      <c r="D409" s="32"/>
      <c r="E409" s="29"/>
    </row>
    <row r="410" customFormat="false" ht="39.75" hidden="false" customHeight="true" outlineLevel="0" collapsed="false">
      <c r="A410" s="37"/>
      <c r="B410" s="26"/>
      <c r="C410" s="28"/>
      <c r="D410" s="32"/>
      <c r="E410" s="29"/>
    </row>
    <row r="411" customFormat="false" ht="39.75" hidden="false" customHeight="true" outlineLevel="0" collapsed="false">
      <c r="A411" s="37"/>
      <c r="B411" s="33"/>
      <c r="C411" s="32"/>
      <c r="D411" s="32"/>
      <c r="E411" s="29"/>
    </row>
    <row r="412" customFormat="false" ht="51" hidden="false" customHeight="true" outlineLevel="0" collapsed="false">
      <c r="A412" s="37"/>
      <c r="B412" s="31"/>
      <c r="C412" s="32"/>
      <c r="D412" s="32"/>
      <c r="E412" s="29"/>
    </row>
    <row r="413" customFormat="false" ht="42" hidden="false" customHeight="true" outlineLevel="0" collapsed="false">
      <c r="A413" s="37"/>
      <c r="B413" s="33"/>
      <c r="C413" s="32"/>
      <c r="D413" s="32"/>
      <c r="E413" s="29"/>
    </row>
    <row r="414" customFormat="false" ht="45" hidden="false" customHeight="true" outlineLevel="0" collapsed="false">
      <c r="A414" s="37"/>
      <c r="B414" s="31"/>
      <c r="C414" s="32"/>
      <c r="D414" s="32"/>
      <c r="E414" s="29"/>
    </row>
    <row r="415" customFormat="false" ht="48.75" hidden="false" customHeight="true" outlineLevel="0" collapsed="false">
      <c r="A415" s="37"/>
      <c r="B415" s="31"/>
      <c r="C415" s="32"/>
      <c r="D415" s="32"/>
      <c r="E415" s="29"/>
    </row>
    <row r="416" customFormat="false" ht="18.75" hidden="false" customHeight="true" outlineLevel="0" collapsed="false">
      <c r="A416" s="37"/>
      <c r="B416" s="33"/>
      <c r="C416" s="32"/>
      <c r="D416" s="32"/>
      <c r="E416" s="29"/>
    </row>
    <row r="417" customFormat="false" ht="32.25" hidden="false" customHeight="true" outlineLevel="0" collapsed="false">
      <c r="A417" s="37"/>
      <c r="B417" s="31"/>
      <c r="C417" s="32"/>
      <c r="D417" s="32"/>
      <c r="E417" s="29"/>
    </row>
    <row r="418" customFormat="false" ht="27" hidden="false" customHeight="true" outlineLevel="0" collapsed="false">
      <c r="A418" s="37"/>
      <c r="B418" s="31"/>
      <c r="C418" s="32"/>
      <c r="D418" s="32"/>
      <c r="E418" s="29"/>
    </row>
    <row r="419" customFormat="false" ht="27" hidden="false" customHeight="true" outlineLevel="0" collapsed="false">
      <c r="A419" s="37"/>
      <c r="B419" s="31"/>
      <c r="C419" s="32"/>
      <c r="D419" s="32"/>
      <c r="E419" s="29"/>
    </row>
    <row r="420" customFormat="false" ht="27" hidden="false" customHeight="true" outlineLevel="0" collapsed="false">
      <c r="A420" s="37"/>
      <c r="B420" s="31"/>
      <c r="C420" s="32"/>
      <c r="D420" s="32"/>
      <c r="E420" s="29"/>
    </row>
    <row r="421" customFormat="false" ht="45" hidden="false" customHeight="true" outlineLevel="0" collapsed="false">
      <c r="A421" s="37"/>
      <c r="B421" s="31"/>
      <c r="C421" s="32"/>
      <c r="D421" s="32"/>
      <c r="E421" s="29"/>
    </row>
    <row r="422" customFormat="false" ht="49.5" hidden="false" customHeight="true" outlineLevel="0" collapsed="false">
      <c r="A422" s="37"/>
      <c r="B422" s="31"/>
      <c r="C422" s="32"/>
      <c r="D422" s="32"/>
      <c r="E422" s="29"/>
    </row>
    <row r="423" customFormat="false" ht="27" hidden="false" customHeight="true" outlineLevel="0" collapsed="false">
      <c r="A423" s="37"/>
      <c r="B423" s="31"/>
      <c r="C423" s="32"/>
      <c r="D423" s="32"/>
      <c r="E423" s="29"/>
    </row>
    <row r="424" customFormat="false" ht="127.5" hidden="false" customHeight="true" outlineLevel="0" collapsed="false">
      <c r="A424" s="37"/>
      <c r="B424" s="31"/>
      <c r="C424" s="32"/>
      <c r="D424" s="32"/>
      <c r="E424" s="29"/>
    </row>
    <row r="425" customFormat="false" ht="27" hidden="false" customHeight="true" outlineLevel="0" collapsed="false">
      <c r="A425" s="37"/>
      <c r="B425" s="31"/>
      <c r="C425" s="32"/>
      <c r="D425" s="32"/>
      <c r="E425" s="29"/>
    </row>
    <row r="426" customFormat="false" ht="129" hidden="false" customHeight="true" outlineLevel="0" collapsed="false">
      <c r="A426" s="37"/>
      <c r="B426" s="48"/>
      <c r="C426" s="32"/>
      <c r="D426" s="32"/>
      <c r="E426" s="29"/>
    </row>
    <row r="427" customFormat="false" ht="27" hidden="false" customHeight="true" outlineLevel="0" collapsed="false">
      <c r="A427" s="37"/>
      <c r="B427" s="31"/>
      <c r="C427" s="32"/>
      <c r="D427" s="32"/>
      <c r="E427" s="29"/>
    </row>
    <row r="428" customFormat="false" ht="25.5" hidden="false" customHeight="true" outlineLevel="0" collapsed="false">
      <c r="A428" s="37"/>
      <c r="B428" s="31"/>
      <c r="C428" s="32"/>
      <c r="D428" s="32"/>
      <c r="E428" s="29"/>
    </row>
    <row r="429" customFormat="false" ht="129" hidden="false" customHeight="true" outlineLevel="0" collapsed="false">
      <c r="A429" s="37"/>
      <c r="B429" s="31"/>
      <c r="C429" s="32"/>
      <c r="D429" s="32"/>
      <c r="E429" s="29"/>
    </row>
    <row r="430" customFormat="false" ht="61.5" hidden="false" customHeight="true" outlineLevel="0" collapsed="false">
      <c r="A430" s="37"/>
      <c r="B430" s="33"/>
      <c r="C430" s="32"/>
      <c r="D430" s="32"/>
      <c r="E430" s="29"/>
    </row>
    <row r="431" customFormat="false" ht="21.75" hidden="false" customHeight="true" outlineLevel="0" collapsed="false">
      <c r="A431" s="37"/>
      <c r="B431" s="31"/>
      <c r="C431" s="32"/>
      <c r="D431" s="32"/>
      <c r="E431" s="29"/>
    </row>
    <row r="432" customFormat="false" ht="36.75" hidden="false" customHeight="true" outlineLevel="0" collapsed="false">
      <c r="A432" s="37"/>
      <c r="B432" s="31"/>
      <c r="C432" s="32"/>
      <c r="D432" s="32"/>
      <c r="E432" s="29"/>
    </row>
    <row r="433" customFormat="false" ht="21.75" hidden="false" customHeight="true" outlineLevel="0" collapsed="false">
      <c r="A433" s="37"/>
      <c r="B433" s="31"/>
      <c r="C433" s="32"/>
      <c r="D433" s="32"/>
      <c r="E433" s="29"/>
    </row>
    <row r="434" customFormat="false" ht="50.25" hidden="false" customHeight="true" outlineLevel="0" collapsed="false">
      <c r="A434" s="37"/>
      <c r="B434" s="31"/>
      <c r="C434" s="32"/>
      <c r="D434" s="32"/>
      <c r="E434" s="29"/>
    </row>
    <row r="435" customFormat="false" ht="18.75" hidden="false" customHeight="false" outlineLevel="0" collapsed="false">
      <c r="A435" s="37"/>
      <c r="B435" s="33"/>
      <c r="C435" s="32"/>
      <c r="D435" s="32"/>
      <c r="E435" s="29"/>
    </row>
    <row r="436" customFormat="false" ht="18.75" hidden="false" customHeight="false" outlineLevel="0" collapsed="false">
      <c r="A436" s="37"/>
      <c r="B436" s="33"/>
      <c r="C436" s="32"/>
      <c r="D436" s="32"/>
      <c r="E436" s="29"/>
    </row>
    <row r="437" customFormat="false" ht="135.75" hidden="false" customHeight="true" outlineLevel="0" collapsed="false">
      <c r="A437" s="37"/>
      <c r="B437" s="33"/>
      <c r="C437" s="32"/>
      <c r="D437" s="32"/>
      <c r="E437" s="29"/>
    </row>
    <row r="438" customFormat="false" ht="75.75" hidden="false" customHeight="true" outlineLevel="0" collapsed="false">
      <c r="A438" s="37"/>
      <c r="B438" s="33"/>
      <c r="C438" s="32"/>
      <c r="D438" s="32"/>
      <c r="E438" s="29"/>
    </row>
    <row r="439" customFormat="false" ht="40.5" hidden="false" customHeight="true" outlineLevel="0" collapsed="false">
      <c r="A439" s="37"/>
      <c r="B439" s="33"/>
      <c r="C439" s="32"/>
      <c r="D439" s="32"/>
      <c r="E439" s="29"/>
    </row>
    <row r="440" customFormat="false" ht="57.75" hidden="false" customHeight="true" outlineLevel="0" collapsed="false">
      <c r="A440" s="37"/>
      <c r="B440" s="33"/>
      <c r="C440" s="32"/>
      <c r="D440" s="32"/>
      <c r="E440" s="29"/>
    </row>
    <row r="441" customFormat="false" ht="39" hidden="false" customHeight="true" outlineLevel="0" collapsed="false">
      <c r="A441" s="37"/>
      <c r="B441" s="33"/>
      <c r="C441" s="32"/>
      <c r="D441" s="32"/>
      <c r="E441" s="29"/>
    </row>
    <row r="442" customFormat="false" ht="57" hidden="false" customHeight="true" outlineLevel="0" collapsed="false">
      <c r="A442" s="37"/>
      <c r="B442" s="33"/>
      <c r="C442" s="32"/>
      <c r="D442" s="32"/>
      <c r="E442" s="29"/>
    </row>
    <row r="443" customFormat="false" ht="71.25" hidden="false" customHeight="true" outlineLevel="0" collapsed="false">
      <c r="A443" s="37"/>
      <c r="B443" s="31"/>
      <c r="C443" s="32"/>
      <c r="D443" s="32"/>
      <c r="E443" s="29"/>
    </row>
    <row r="444" customFormat="false" ht="38.25" hidden="false" customHeight="true" outlineLevel="0" collapsed="false">
      <c r="A444" s="37"/>
      <c r="B444" s="33"/>
      <c r="C444" s="32"/>
      <c r="D444" s="32"/>
      <c r="E444" s="29"/>
    </row>
    <row r="445" customFormat="false" ht="60.75" hidden="false" customHeight="true" outlineLevel="0" collapsed="false">
      <c r="A445" s="37"/>
      <c r="B445" s="33"/>
      <c r="C445" s="32"/>
      <c r="D445" s="32"/>
      <c r="E445" s="29"/>
    </row>
    <row r="446" customFormat="false" ht="60" hidden="false" customHeight="true" outlineLevel="0" collapsed="false">
      <c r="A446" s="37"/>
      <c r="B446" s="33"/>
      <c r="C446" s="32"/>
      <c r="D446" s="32"/>
      <c r="E446" s="29"/>
    </row>
    <row r="447" customFormat="false" ht="38.25" hidden="false" customHeight="true" outlineLevel="0" collapsed="false">
      <c r="A447" s="37"/>
      <c r="B447" s="33"/>
      <c r="C447" s="32"/>
      <c r="D447" s="32"/>
      <c r="E447" s="29"/>
    </row>
    <row r="448" customFormat="false" ht="18.75" hidden="false" customHeight="false" outlineLevel="0" collapsed="false">
      <c r="A448" s="37"/>
      <c r="B448" s="33"/>
      <c r="C448" s="32"/>
      <c r="D448" s="32"/>
      <c r="E448" s="29"/>
    </row>
    <row r="449" customFormat="false" ht="42" hidden="false" customHeight="true" outlineLevel="0" collapsed="false">
      <c r="A449" s="37"/>
      <c r="B449" s="26"/>
      <c r="C449" s="49"/>
      <c r="D449" s="50"/>
      <c r="E449" s="29"/>
    </row>
    <row r="450" customFormat="false" ht="18.75" hidden="false" customHeight="false" outlineLevel="0" collapsed="false">
      <c r="A450" s="37"/>
      <c r="B450" s="33"/>
      <c r="C450" s="51"/>
      <c r="D450" s="50"/>
      <c r="E450" s="29"/>
    </row>
    <row r="451" customFormat="false" ht="18.75" hidden="false" customHeight="false" outlineLevel="0" collapsed="false">
      <c r="A451" s="37"/>
      <c r="B451" s="31"/>
      <c r="C451" s="51"/>
      <c r="D451" s="50"/>
      <c r="E451" s="29"/>
    </row>
    <row r="452" customFormat="false" ht="18.75" hidden="false" customHeight="false" outlineLevel="0" collapsed="false">
      <c r="A452" s="37"/>
      <c r="B452" s="31"/>
      <c r="C452" s="51"/>
      <c r="D452" s="50"/>
      <c r="E452" s="29"/>
    </row>
    <row r="453" customFormat="false" ht="18.75" hidden="false" customHeight="false" outlineLevel="0" collapsed="false">
      <c r="A453" s="37"/>
      <c r="B453" s="31"/>
      <c r="C453" s="51"/>
      <c r="D453" s="50"/>
      <c r="E453" s="29"/>
    </row>
    <row r="454" customFormat="false" ht="18.75" hidden="false" customHeight="false" outlineLevel="0" collapsed="false">
      <c r="A454" s="37"/>
      <c r="B454" s="31"/>
      <c r="C454" s="51"/>
      <c r="D454" s="50"/>
      <c r="E454" s="29"/>
    </row>
    <row r="455" customFormat="false" ht="18.75" hidden="false" customHeight="false" outlineLevel="0" collapsed="false">
      <c r="A455" s="37"/>
      <c r="B455" s="33"/>
      <c r="C455" s="51"/>
      <c r="D455" s="50"/>
      <c r="E455" s="29"/>
    </row>
    <row r="456" customFormat="false" ht="18.75" hidden="false" customHeight="false" outlineLevel="0" collapsed="false">
      <c r="A456" s="37"/>
      <c r="B456" s="31"/>
      <c r="C456" s="51"/>
      <c r="D456" s="50"/>
      <c r="E456" s="29"/>
    </row>
    <row r="457" customFormat="false" ht="18.75" hidden="false" customHeight="false" outlineLevel="0" collapsed="false">
      <c r="A457" s="37"/>
      <c r="B457" s="33"/>
      <c r="C457" s="51"/>
      <c r="D457" s="50"/>
      <c r="E457" s="29"/>
    </row>
    <row r="458" customFormat="false" ht="18.75" hidden="false" customHeight="false" outlineLevel="0" collapsed="false">
      <c r="A458" s="37"/>
      <c r="B458" s="31"/>
      <c r="C458" s="51"/>
      <c r="D458" s="50"/>
      <c r="E458" s="29"/>
    </row>
    <row r="459" customFormat="false" ht="103.5" hidden="false" customHeight="true" outlineLevel="0" collapsed="false">
      <c r="A459" s="37"/>
      <c r="B459" s="31"/>
      <c r="C459" s="51"/>
      <c r="D459" s="50"/>
      <c r="E459" s="29"/>
    </row>
    <row r="460" customFormat="false" ht="18.75" hidden="false" customHeight="false" outlineLevel="0" collapsed="false">
      <c r="A460" s="37"/>
      <c r="B460" s="31"/>
      <c r="C460" s="51"/>
      <c r="D460" s="50"/>
      <c r="E460" s="29"/>
    </row>
    <row r="461" customFormat="false" ht="82.5" hidden="false" customHeight="true" outlineLevel="0" collapsed="false">
      <c r="A461" s="37"/>
      <c r="B461" s="38"/>
      <c r="C461" s="52"/>
      <c r="D461" s="52"/>
      <c r="E461" s="53"/>
    </row>
    <row r="462" customFormat="false" ht="18.75" hidden="false" customHeight="false" outlineLevel="0" collapsed="false">
      <c r="A462" s="37"/>
      <c r="B462" s="26"/>
      <c r="C462" s="52"/>
      <c r="D462" s="52"/>
      <c r="E462" s="53"/>
    </row>
    <row r="463" customFormat="false" ht="43.5" hidden="false" customHeight="true" outlineLevel="0" collapsed="false">
      <c r="A463" s="37"/>
      <c r="B463" s="38"/>
      <c r="C463" s="52"/>
      <c r="D463" s="52"/>
      <c r="E463" s="29"/>
    </row>
    <row r="464" customFormat="false" ht="18.75" hidden="false" customHeight="false" outlineLevel="0" collapsed="false">
      <c r="A464" s="37"/>
      <c r="B464" s="38"/>
      <c r="C464" s="52"/>
      <c r="D464" s="52"/>
      <c r="E464" s="29"/>
    </row>
    <row r="465" customFormat="false" ht="18.75" hidden="false" customHeight="false" outlineLevel="0" collapsed="false">
      <c r="A465" s="37"/>
      <c r="B465" s="31"/>
      <c r="C465" s="52"/>
      <c r="D465" s="52"/>
      <c r="E465" s="29"/>
    </row>
    <row r="466" customFormat="false" ht="18.75" hidden="false" customHeight="false" outlineLevel="0" collapsed="false">
      <c r="A466" s="37"/>
      <c r="B466" s="31"/>
      <c r="C466" s="52"/>
      <c r="D466" s="52"/>
      <c r="E466" s="29"/>
    </row>
    <row r="467" customFormat="false" ht="39.75" hidden="false" customHeight="true" outlineLevel="0" collapsed="false">
      <c r="A467" s="37"/>
      <c r="B467" s="38"/>
      <c r="C467" s="52"/>
      <c r="D467" s="52"/>
      <c r="E467" s="29"/>
    </row>
    <row r="468" customFormat="false" ht="39.75" hidden="false" customHeight="true" outlineLevel="0" collapsed="false">
      <c r="A468" s="37"/>
      <c r="B468" s="38"/>
      <c r="C468" s="52"/>
      <c r="D468" s="52"/>
      <c r="E468" s="29"/>
    </row>
    <row r="469" customFormat="false" ht="43.5" hidden="false" customHeight="true" outlineLevel="0" collapsed="false">
      <c r="A469" s="37"/>
      <c r="B469" s="38"/>
      <c r="C469" s="52"/>
      <c r="D469" s="52"/>
      <c r="E469" s="29"/>
    </row>
    <row r="470" customFormat="false" ht="20.25" hidden="false" customHeight="true" outlineLevel="0" collapsed="false">
      <c r="A470" s="37"/>
      <c r="B470" s="33"/>
      <c r="C470" s="51"/>
      <c r="D470" s="50"/>
      <c r="E470" s="53"/>
    </row>
    <row r="471" customFormat="false" ht="44.25" hidden="false" customHeight="true" outlineLevel="0" collapsed="false">
      <c r="A471" s="37"/>
      <c r="B471" s="33"/>
      <c r="C471" s="51"/>
      <c r="D471" s="50"/>
      <c r="E471" s="53"/>
    </row>
    <row r="472" customFormat="false" ht="39" hidden="false" customHeight="true" outlineLevel="0" collapsed="false">
      <c r="A472" s="37"/>
      <c r="B472" s="33"/>
      <c r="C472" s="51"/>
      <c r="D472" s="50"/>
      <c r="E472" s="53"/>
    </row>
    <row r="473" customFormat="false" ht="75" hidden="false" customHeight="true" outlineLevel="0" collapsed="false">
      <c r="A473" s="37"/>
      <c r="B473" s="31"/>
      <c r="C473" s="51"/>
      <c r="D473" s="50"/>
      <c r="E473" s="53"/>
    </row>
    <row r="474" customFormat="false" ht="75" hidden="false" customHeight="true" outlineLevel="0" collapsed="false">
      <c r="A474" s="37"/>
      <c r="B474" s="38"/>
      <c r="C474" s="51"/>
      <c r="D474" s="50"/>
      <c r="E474" s="53"/>
    </row>
    <row r="475" customFormat="false" ht="73.5" hidden="false" customHeight="true" outlineLevel="0" collapsed="false">
      <c r="A475" s="37"/>
      <c r="B475" s="31"/>
      <c r="C475" s="51"/>
      <c r="D475" s="50"/>
      <c r="E475" s="53"/>
    </row>
    <row r="476" customFormat="false" ht="55.5" hidden="false" customHeight="true" outlineLevel="0" collapsed="false">
      <c r="A476" s="37"/>
      <c r="B476" s="31"/>
      <c r="C476" s="51"/>
      <c r="D476" s="50"/>
      <c r="E476" s="53"/>
    </row>
    <row r="477" customFormat="false" ht="73.5" hidden="false" customHeight="true" outlineLevel="0" collapsed="false">
      <c r="A477" s="37"/>
      <c r="B477" s="31"/>
      <c r="C477" s="51"/>
      <c r="D477" s="50"/>
      <c r="E477" s="53"/>
    </row>
    <row r="478" customFormat="false" ht="58.5" hidden="false" customHeight="true" outlineLevel="0" collapsed="false">
      <c r="A478" s="37"/>
      <c r="B478" s="26"/>
      <c r="C478" s="32"/>
      <c r="D478" s="32"/>
      <c r="E478" s="29"/>
    </row>
    <row r="479" customFormat="false" ht="54.75" hidden="false" customHeight="true" outlineLevel="0" collapsed="false">
      <c r="A479" s="37"/>
      <c r="B479" s="31"/>
      <c r="C479" s="32"/>
      <c r="D479" s="32"/>
      <c r="E479" s="29"/>
    </row>
    <row r="480" customFormat="false" ht="54.75" hidden="false" customHeight="true" outlineLevel="0" collapsed="false">
      <c r="A480" s="37"/>
      <c r="B480" s="31"/>
      <c r="C480" s="32"/>
      <c r="D480" s="32"/>
      <c r="E480" s="29"/>
    </row>
    <row r="481" customFormat="false" ht="54.75" hidden="false" customHeight="true" outlineLevel="0" collapsed="false">
      <c r="A481" s="37"/>
      <c r="B481" s="31"/>
      <c r="C481" s="32"/>
      <c r="D481" s="32"/>
      <c r="E481" s="29"/>
    </row>
    <row r="482" customFormat="false" ht="54.75" hidden="false" customHeight="true" outlineLevel="0" collapsed="false">
      <c r="A482" s="37"/>
      <c r="B482" s="31"/>
      <c r="C482" s="32"/>
      <c r="D482" s="32"/>
      <c r="E482" s="29"/>
    </row>
    <row r="483" customFormat="false" ht="54.75" hidden="false" customHeight="true" outlineLevel="0" collapsed="false">
      <c r="A483" s="37"/>
      <c r="B483" s="31"/>
      <c r="C483" s="32"/>
      <c r="D483" s="32"/>
      <c r="E483" s="29"/>
    </row>
    <row r="484" customFormat="false" ht="54.75" hidden="false" customHeight="true" outlineLevel="0" collapsed="false">
      <c r="A484" s="37"/>
      <c r="B484" s="31"/>
      <c r="C484" s="32"/>
      <c r="D484" s="32"/>
      <c r="E484" s="29"/>
    </row>
    <row r="485" customFormat="false" ht="54.75" hidden="false" customHeight="true" outlineLevel="0" collapsed="false">
      <c r="A485" s="37"/>
      <c r="B485" s="31"/>
      <c r="C485" s="32"/>
      <c r="D485" s="32"/>
      <c r="E485" s="29"/>
    </row>
    <row r="486" customFormat="false" ht="139.5" hidden="false" customHeight="true" outlineLevel="0" collapsed="false">
      <c r="A486" s="37"/>
      <c r="B486" s="33"/>
      <c r="C486" s="51"/>
      <c r="D486" s="50"/>
      <c r="E486" s="53"/>
    </row>
    <row r="487" customFormat="false" ht="71.25" hidden="false" customHeight="true" outlineLevel="0" collapsed="false">
      <c r="A487" s="37"/>
      <c r="B487" s="31"/>
      <c r="C487" s="51"/>
      <c r="D487" s="50"/>
      <c r="E487" s="53"/>
    </row>
    <row r="488" customFormat="false" ht="77.25" hidden="false" customHeight="true" outlineLevel="0" collapsed="false">
      <c r="A488" s="37"/>
      <c r="B488" s="33"/>
      <c r="C488" s="51"/>
      <c r="D488" s="50"/>
      <c r="E488" s="53"/>
    </row>
    <row r="489" customFormat="false" ht="66" hidden="false" customHeight="true" outlineLevel="0" collapsed="false">
      <c r="A489" s="37"/>
      <c r="B489" s="31"/>
      <c r="C489" s="51"/>
      <c r="D489" s="50"/>
      <c r="E489" s="53"/>
    </row>
    <row r="490" customFormat="false" ht="115.5" hidden="false" customHeight="true" outlineLevel="0" collapsed="false">
      <c r="A490" s="37"/>
      <c r="B490" s="31"/>
      <c r="C490" s="51"/>
      <c r="D490" s="50"/>
      <c r="E490" s="53"/>
    </row>
    <row r="491" customFormat="false" ht="66" hidden="false" customHeight="true" outlineLevel="0" collapsed="false">
      <c r="A491" s="37"/>
      <c r="B491" s="31"/>
      <c r="C491" s="51"/>
      <c r="D491" s="50"/>
      <c r="E491" s="53"/>
    </row>
    <row r="492" customFormat="false" ht="39" hidden="false" customHeight="true" outlineLevel="0" collapsed="false">
      <c r="A492" s="37"/>
      <c r="B492" s="33"/>
      <c r="C492" s="51"/>
      <c r="D492" s="50"/>
      <c r="E492" s="29"/>
    </row>
    <row r="493" customFormat="false" ht="59.25" hidden="false" customHeight="true" outlineLevel="0" collapsed="false">
      <c r="A493" s="37"/>
      <c r="B493" s="33"/>
      <c r="C493" s="51"/>
      <c r="D493" s="50"/>
      <c r="E493" s="29"/>
    </row>
    <row r="494" customFormat="false" ht="67.5" hidden="false" customHeight="true" outlineLevel="0" collapsed="false">
      <c r="A494" s="37"/>
      <c r="B494" s="31"/>
      <c r="C494" s="51"/>
      <c r="D494" s="50"/>
      <c r="E494" s="53"/>
    </row>
    <row r="495" customFormat="false" ht="67.5" hidden="false" customHeight="true" outlineLevel="0" collapsed="false">
      <c r="A495" s="37"/>
      <c r="B495" s="31"/>
      <c r="C495" s="51"/>
      <c r="D495" s="50"/>
      <c r="E495" s="53"/>
    </row>
    <row r="496" customFormat="false" ht="67.5" hidden="false" customHeight="true" outlineLevel="0" collapsed="false">
      <c r="A496" s="37"/>
      <c r="B496" s="31"/>
      <c r="C496" s="51"/>
      <c r="D496" s="50"/>
      <c r="E496" s="53"/>
    </row>
    <row r="497" customFormat="false" ht="83.25" hidden="false" customHeight="true" outlineLevel="0" collapsed="false">
      <c r="A497" s="37"/>
      <c r="B497" s="31"/>
      <c r="C497" s="51"/>
      <c r="D497" s="50"/>
      <c r="E497" s="53"/>
    </row>
    <row r="498" customFormat="false" ht="67.5" hidden="false" customHeight="true" outlineLevel="0" collapsed="false">
      <c r="A498" s="37"/>
      <c r="B498" s="31"/>
      <c r="C498" s="51"/>
      <c r="D498" s="50"/>
      <c r="E498" s="53"/>
    </row>
    <row r="499" customFormat="false" ht="138" hidden="false" customHeight="true" outlineLevel="0" collapsed="false">
      <c r="A499" s="37"/>
      <c r="B499" s="33"/>
      <c r="C499" s="51"/>
      <c r="D499" s="50"/>
      <c r="E499" s="29"/>
    </row>
    <row r="500" customFormat="false" ht="86.25" hidden="false" customHeight="true" outlineLevel="0" collapsed="false">
      <c r="A500" s="37"/>
      <c r="B500" s="31"/>
      <c r="C500" s="51"/>
      <c r="D500" s="50"/>
      <c r="E500" s="29"/>
    </row>
    <row r="501" customFormat="false" ht="45" hidden="false" customHeight="true" outlineLevel="0" collapsed="false">
      <c r="A501" s="37"/>
      <c r="B501" s="33"/>
      <c r="C501" s="51"/>
      <c r="D501" s="50"/>
      <c r="E501" s="54"/>
    </row>
    <row r="502" customFormat="false" ht="45" hidden="false" customHeight="true" outlineLevel="0" collapsed="false">
      <c r="A502" s="37"/>
      <c r="B502" s="33"/>
      <c r="C502" s="51"/>
      <c r="D502" s="50"/>
      <c r="E502" s="54"/>
    </row>
    <row r="503" customFormat="false" ht="81" hidden="false" customHeight="true" outlineLevel="0" collapsed="false">
      <c r="A503" s="37"/>
      <c r="B503" s="31"/>
      <c r="C503" s="51"/>
      <c r="D503" s="50"/>
      <c r="E503" s="54"/>
    </row>
    <row r="504" customFormat="false" ht="159.75" hidden="false" customHeight="true" outlineLevel="0" collapsed="false">
      <c r="A504" s="37"/>
      <c r="B504" s="33"/>
      <c r="C504" s="51"/>
      <c r="D504" s="50"/>
      <c r="E504" s="54"/>
    </row>
    <row r="505" customFormat="false" ht="86.25" hidden="false" customHeight="true" outlineLevel="0" collapsed="false">
      <c r="A505" s="37"/>
      <c r="B505" s="31"/>
      <c r="C505" s="51"/>
      <c r="D505" s="50"/>
      <c r="E505" s="54"/>
    </row>
    <row r="506" customFormat="false" ht="63.75" hidden="false" customHeight="true" outlineLevel="0" collapsed="false">
      <c r="A506" s="37"/>
      <c r="B506" s="33"/>
      <c r="C506" s="51"/>
      <c r="D506" s="50"/>
      <c r="E506" s="29"/>
    </row>
    <row r="507" customFormat="false" ht="72.75" hidden="false" customHeight="true" outlineLevel="0" collapsed="false">
      <c r="A507" s="37"/>
      <c r="B507" s="33"/>
      <c r="C507" s="51"/>
      <c r="D507" s="50"/>
      <c r="E507" s="29"/>
    </row>
    <row r="508" customFormat="false" ht="65.25" hidden="false" customHeight="true" outlineLevel="0" collapsed="false">
      <c r="A508" s="37"/>
      <c r="B508" s="31"/>
      <c r="C508" s="51"/>
      <c r="D508" s="50"/>
      <c r="E508" s="29"/>
    </row>
    <row r="509" customFormat="false" ht="53.25" hidden="false" customHeight="true" outlineLevel="0" collapsed="false">
      <c r="A509" s="37"/>
      <c r="B509" s="31"/>
      <c r="C509" s="51"/>
      <c r="D509" s="50"/>
      <c r="E509" s="29"/>
    </row>
    <row r="510" customFormat="false" ht="47.25" hidden="false" customHeight="true" outlineLevel="0" collapsed="false">
      <c r="A510" s="37"/>
      <c r="B510" s="31"/>
      <c r="C510" s="51"/>
      <c r="D510" s="50"/>
      <c r="E510" s="29"/>
    </row>
    <row r="511" customFormat="false" ht="47.25" hidden="false" customHeight="true" outlineLevel="0" collapsed="false">
      <c r="A511" s="37"/>
      <c r="B511" s="31"/>
      <c r="C511" s="51"/>
      <c r="D511" s="50"/>
      <c r="E511" s="29"/>
    </row>
    <row r="512" customFormat="false" ht="120" hidden="false" customHeight="true" outlineLevel="0" collapsed="false">
      <c r="A512" s="37"/>
      <c r="B512" s="33"/>
      <c r="C512" s="32"/>
      <c r="D512" s="32"/>
      <c r="E512" s="29"/>
    </row>
    <row r="513" customFormat="false" ht="72" hidden="false" customHeight="true" outlineLevel="0" collapsed="false">
      <c r="A513" s="37"/>
      <c r="B513" s="31"/>
      <c r="C513" s="32"/>
      <c r="D513" s="32"/>
      <c r="E513" s="29"/>
    </row>
    <row r="514" customFormat="false" ht="45" hidden="false" customHeight="true" outlineLevel="0" collapsed="false">
      <c r="A514" s="37"/>
      <c r="B514" s="33"/>
      <c r="C514" s="51"/>
      <c r="D514" s="32"/>
      <c r="E514" s="29"/>
    </row>
    <row r="515" customFormat="false" ht="38.25" hidden="false" customHeight="true" outlineLevel="0" collapsed="false">
      <c r="A515" s="37"/>
      <c r="B515" s="33"/>
      <c r="C515" s="51"/>
      <c r="D515" s="32"/>
      <c r="E515" s="29"/>
    </row>
    <row r="516" customFormat="false" ht="61.5" hidden="false" customHeight="true" outlineLevel="0" collapsed="false">
      <c r="A516" s="37"/>
      <c r="B516" s="33"/>
      <c r="C516" s="51"/>
      <c r="D516" s="32"/>
      <c r="E516" s="29"/>
    </row>
    <row r="517" customFormat="false" ht="72" hidden="false" customHeight="true" outlineLevel="0" collapsed="false">
      <c r="A517" s="37"/>
      <c r="B517" s="31"/>
      <c r="C517" s="51"/>
      <c r="D517" s="32"/>
      <c r="E517" s="29"/>
    </row>
    <row r="518" customFormat="false" ht="132.75" hidden="false" customHeight="true" outlineLevel="0" collapsed="false">
      <c r="A518" s="37"/>
      <c r="B518" s="33"/>
      <c r="C518" s="51"/>
      <c r="D518" s="32"/>
      <c r="E518" s="29"/>
    </row>
    <row r="519" customFormat="false" ht="63.75" hidden="false" customHeight="true" outlineLevel="0" collapsed="false">
      <c r="A519" s="37"/>
      <c r="B519" s="31"/>
      <c r="C519" s="51"/>
      <c r="D519" s="32"/>
      <c r="E519" s="29"/>
    </row>
    <row r="520" customFormat="false" ht="61.5" hidden="false" customHeight="true" outlineLevel="0" collapsed="false">
      <c r="A520" s="37"/>
      <c r="B520" s="38"/>
      <c r="C520" s="51"/>
      <c r="D520" s="50"/>
      <c r="E520" s="29"/>
    </row>
    <row r="521" customFormat="false" ht="61.5" hidden="false" customHeight="true" outlineLevel="0" collapsed="false">
      <c r="A521" s="37"/>
      <c r="B521" s="38"/>
      <c r="C521" s="51"/>
      <c r="D521" s="50"/>
      <c r="E521" s="29"/>
    </row>
    <row r="522" customFormat="false" ht="60" hidden="false" customHeight="true" outlineLevel="0" collapsed="false">
      <c r="A522" s="37"/>
      <c r="B522" s="38"/>
      <c r="C522" s="51"/>
      <c r="D522" s="50"/>
      <c r="E522" s="29"/>
    </row>
    <row r="523" customFormat="false" ht="69.75" hidden="false" customHeight="true" outlineLevel="0" collapsed="false">
      <c r="A523" s="37"/>
      <c r="B523" s="31"/>
      <c r="C523" s="51"/>
      <c r="D523" s="50"/>
      <c r="E523" s="29"/>
    </row>
    <row r="524" customFormat="false" ht="45.75" hidden="false" customHeight="true" outlineLevel="0" collapsed="false">
      <c r="A524" s="37"/>
      <c r="B524" s="33"/>
      <c r="C524" s="51"/>
      <c r="D524" s="50"/>
      <c r="E524" s="29"/>
    </row>
    <row r="525" customFormat="false" ht="39" hidden="false" customHeight="true" outlineLevel="0" collapsed="false">
      <c r="A525" s="37"/>
      <c r="B525" s="33"/>
      <c r="C525" s="51"/>
      <c r="D525" s="50"/>
      <c r="E525" s="29"/>
    </row>
    <row r="526" customFormat="false" ht="86.25" hidden="false" customHeight="true" outlineLevel="0" collapsed="false">
      <c r="A526" s="37"/>
      <c r="B526" s="38"/>
      <c r="C526" s="51"/>
      <c r="D526" s="50"/>
      <c r="E526" s="29"/>
    </row>
    <row r="527" customFormat="false" ht="18.75" hidden="false" customHeight="false" outlineLevel="0" collapsed="false">
      <c r="A527" s="37"/>
      <c r="B527" s="31"/>
      <c r="C527" s="51"/>
      <c r="D527" s="50"/>
      <c r="E527" s="29"/>
    </row>
    <row r="528" customFormat="false" ht="18.75" hidden="false" customHeight="false" outlineLevel="0" collapsed="false">
      <c r="A528" s="37"/>
      <c r="B528" s="33"/>
      <c r="C528" s="55"/>
      <c r="D528" s="52"/>
      <c r="E528" s="53"/>
    </row>
    <row r="529" customFormat="false" ht="45" hidden="false" customHeight="true" outlineLevel="0" collapsed="false">
      <c r="A529" s="37"/>
      <c r="B529" s="33"/>
      <c r="C529" s="55"/>
      <c r="D529" s="52"/>
      <c r="E529" s="53"/>
    </row>
    <row r="530" customFormat="false" ht="57" hidden="false" customHeight="true" outlineLevel="0" collapsed="false">
      <c r="A530" s="37"/>
      <c r="B530" s="33"/>
      <c r="C530" s="55"/>
      <c r="D530" s="52"/>
      <c r="E530" s="53"/>
    </row>
    <row r="531" customFormat="false" ht="18.75" hidden="false" customHeight="false" outlineLevel="0" collapsed="false">
      <c r="A531" s="37"/>
      <c r="B531" s="31"/>
      <c r="C531" s="32"/>
      <c r="D531" s="32"/>
      <c r="E531" s="29"/>
    </row>
    <row r="532" customFormat="false" ht="18.75" hidden="false" customHeight="false" outlineLevel="0" collapsed="false">
      <c r="A532" s="37"/>
      <c r="B532" s="31"/>
      <c r="C532" s="32"/>
      <c r="D532" s="32"/>
      <c r="E532" s="29"/>
    </row>
    <row r="533" customFormat="false" ht="18.75" hidden="false" customHeight="false" outlineLevel="0" collapsed="false">
      <c r="A533" s="37"/>
      <c r="B533" s="33"/>
      <c r="C533" s="55"/>
      <c r="D533" s="52"/>
      <c r="E533" s="53"/>
    </row>
    <row r="534" customFormat="false" ht="18.75" hidden="false" customHeight="false" outlineLevel="0" collapsed="false">
      <c r="A534" s="37"/>
      <c r="B534" s="31"/>
      <c r="C534" s="55"/>
      <c r="D534" s="52"/>
      <c r="E534" s="53"/>
    </row>
    <row r="535" customFormat="false" ht="18.75" hidden="false" customHeight="false" outlineLevel="0" collapsed="false">
      <c r="A535" s="37"/>
      <c r="B535" s="31"/>
      <c r="C535" s="55"/>
      <c r="D535" s="52"/>
      <c r="E535" s="53"/>
    </row>
    <row r="536" customFormat="false" ht="63" hidden="false" customHeight="true" outlineLevel="0" collapsed="false">
      <c r="A536" s="37"/>
      <c r="B536" s="31"/>
      <c r="C536" s="32"/>
      <c r="D536" s="32"/>
      <c r="E536" s="29"/>
    </row>
    <row r="537" customFormat="false" ht="18.75" hidden="false" customHeight="false" outlineLevel="0" collapsed="false">
      <c r="A537" s="37"/>
      <c r="B537" s="31"/>
      <c r="C537" s="32"/>
      <c r="D537" s="32"/>
      <c r="E537" s="29"/>
    </row>
    <row r="538" customFormat="false" ht="18.75" hidden="false" customHeight="false" outlineLevel="0" collapsed="false">
      <c r="A538" s="37"/>
      <c r="B538" s="31"/>
      <c r="C538" s="32"/>
      <c r="D538" s="32"/>
      <c r="E538" s="29"/>
    </row>
    <row r="539" customFormat="false" ht="72" hidden="false" customHeight="true" outlineLevel="0" collapsed="false">
      <c r="A539" s="37"/>
      <c r="B539" s="31"/>
      <c r="C539" s="32"/>
      <c r="D539" s="32"/>
      <c r="E539" s="29"/>
    </row>
    <row r="540" customFormat="false" ht="57" hidden="false" customHeight="true" outlineLevel="0" collapsed="false">
      <c r="A540" s="37"/>
      <c r="B540" s="31"/>
      <c r="C540" s="32"/>
      <c r="D540" s="32"/>
      <c r="E540" s="29"/>
    </row>
    <row r="541" customFormat="false" ht="45.75" hidden="false" customHeight="true" outlineLevel="0" collapsed="false">
      <c r="A541" s="37"/>
      <c r="B541" s="31"/>
      <c r="C541" s="32"/>
      <c r="D541" s="32"/>
      <c r="E541" s="29"/>
    </row>
    <row r="542" customFormat="false" ht="72" hidden="false" customHeight="true" outlineLevel="0" collapsed="false">
      <c r="A542" s="37"/>
      <c r="B542" s="31"/>
      <c r="C542" s="32"/>
      <c r="D542" s="32"/>
      <c r="E542" s="29"/>
    </row>
    <row r="543" customFormat="false" ht="18.75" hidden="false" customHeight="false" outlineLevel="0" collapsed="false">
      <c r="A543" s="37"/>
      <c r="B543" s="31"/>
      <c r="C543" s="55"/>
      <c r="D543" s="52"/>
      <c r="E543" s="53"/>
    </row>
    <row r="544" customFormat="false" ht="18.75" hidden="false" customHeight="false" outlineLevel="0" collapsed="false">
      <c r="A544" s="37"/>
      <c r="B544" s="31"/>
      <c r="C544" s="55"/>
      <c r="D544" s="52"/>
      <c r="E544" s="53"/>
    </row>
    <row r="545" customFormat="false" ht="18.75" hidden="false" customHeight="false" outlineLevel="0" collapsed="false">
      <c r="A545" s="37"/>
      <c r="B545" s="31"/>
      <c r="C545" s="55"/>
      <c r="D545" s="52"/>
      <c r="E545" s="53"/>
    </row>
    <row r="546" customFormat="false" ht="18.75" hidden="false" customHeight="false" outlineLevel="0" collapsed="false">
      <c r="A546" s="37"/>
      <c r="B546" s="31"/>
      <c r="C546" s="55"/>
      <c r="D546" s="52"/>
      <c r="E546" s="53"/>
    </row>
    <row r="547" customFormat="false" ht="18.75" hidden="false" customHeight="false" outlineLevel="0" collapsed="false">
      <c r="A547" s="37"/>
      <c r="B547" s="31"/>
      <c r="C547" s="55"/>
      <c r="D547" s="52"/>
      <c r="E547" s="53"/>
    </row>
    <row r="548" customFormat="false" ht="60.75" hidden="false" customHeight="true" outlineLevel="0" collapsed="false">
      <c r="A548" s="37"/>
      <c r="B548" s="38"/>
      <c r="C548" s="32"/>
      <c r="D548" s="32"/>
      <c r="E548" s="29"/>
    </row>
    <row r="549" customFormat="false" ht="43.5" hidden="false" customHeight="true" outlineLevel="0" collapsed="false">
      <c r="A549" s="37"/>
      <c r="B549" s="38"/>
      <c r="C549" s="32"/>
      <c r="D549" s="32"/>
      <c r="E549" s="29"/>
    </row>
    <row r="550" customFormat="false" ht="49.5" hidden="false" customHeight="true" outlineLevel="0" collapsed="false">
      <c r="A550" s="37"/>
      <c r="B550" s="31"/>
      <c r="C550" s="32"/>
      <c r="D550" s="32"/>
      <c r="E550" s="29"/>
    </row>
    <row r="551" customFormat="false" ht="49.5" hidden="false" customHeight="true" outlineLevel="0" collapsed="false">
      <c r="A551" s="37"/>
      <c r="B551" s="31"/>
      <c r="C551" s="32"/>
      <c r="D551" s="32"/>
      <c r="E551" s="29"/>
    </row>
    <row r="552" customFormat="false" ht="60.75" hidden="false" customHeight="true" outlineLevel="0" collapsed="false">
      <c r="A552" s="37"/>
      <c r="B552" s="31"/>
      <c r="C552" s="32"/>
      <c r="D552" s="32"/>
      <c r="E552" s="29"/>
    </row>
    <row r="553" customFormat="false" ht="108.75" hidden="false" customHeight="true" outlineLevel="0" collapsed="false">
      <c r="A553" s="37"/>
      <c r="B553" s="38"/>
      <c r="C553" s="32"/>
      <c r="D553" s="32"/>
      <c r="E553" s="29"/>
    </row>
    <row r="554" customFormat="false" ht="42.75" hidden="false" customHeight="true" outlineLevel="0" collapsed="false">
      <c r="A554" s="37"/>
      <c r="B554" s="38"/>
      <c r="C554" s="32"/>
      <c r="D554" s="32"/>
      <c r="E554" s="29"/>
    </row>
    <row r="555" customFormat="false" ht="60.75" hidden="false" customHeight="true" outlineLevel="0" collapsed="false">
      <c r="A555" s="37"/>
      <c r="B555" s="31"/>
      <c r="C555" s="32"/>
      <c r="D555" s="32"/>
      <c r="E555" s="29"/>
    </row>
    <row r="556" customFormat="false" ht="60.75" hidden="false" customHeight="true" outlineLevel="0" collapsed="false">
      <c r="A556" s="37"/>
      <c r="B556" s="31"/>
      <c r="C556" s="32"/>
      <c r="D556" s="32"/>
      <c r="E556" s="29"/>
    </row>
    <row r="557" customFormat="false" ht="24.75" hidden="false" customHeight="true" outlineLevel="0" collapsed="false">
      <c r="A557" s="37"/>
      <c r="B557" s="33"/>
      <c r="C557" s="52"/>
      <c r="D557" s="52"/>
      <c r="E557" s="53"/>
    </row>
    <row r="558" customFormat="false" ht="60.75" hidden="false" customHeight="true" outlineLevel="0" collapsed="false">
      <c r="A558" s="37"/>
      <c r="B558" s="26"/>
      <c r="C558" s="52"/>
      <c r="D558" s="52"/>
      <c r="E558" s="53"/>
    </row>
    <row r="559" customFormat="false" ht="108.75" hidden="false" customHeight="true" outlineLevel="0" collapsed="false">
      <c r="A559" s="37"/>
      <c r="B559" s="33"/>
      <c r="C559" s="52"/>
      <c r="D559" s="52"/>
      <c r="E559" s="53"/>
    </row>
    <row r="560" customFormat="false" ht="42" hidden="false" customHeight="true" outlineLevel="0" collapsed="false">
      <c r="A560" s="37"/>
      <c r="B560" s="33"/>
      <c r="C560" s="52"/>
      <c r="D560" s="52"/>
      <c r="E560" s="53"/>
    </row>
    <row r="561" customFormat="false" ht="66.75" hidden="false" customHeight="true" outlineLevel="0" collapsed="false">
      <c r="A561" s="37"/>
      <c r="B561" s="31"/>
      <c r="C561" s="52"/>
      <c r="D561" s="52"/>
      <c r="E561" s="53"/>
    </row>
    <row r="562" customFormat="false" ht="60.75" hidden="false" customHeight="true" outlineLevel="0" collapsed="false">
      <c r="A562" s="37"/>
      <c r="B562" s="33"/>
      <c r="C562" s="52"/>
      <c r="D562" s="52"/>
      <c r="E562" s="53"/>
    </row>
    <row r="563" customFormat="false" ht="68.25" hidden="false" customHeight="true" outlineLevel="0" collapsed="false">
      <c r="A563" s="37"/>
      <c r="B563" s="31"/>
      <c r="C563" s="52"/>
      <c r="D563" s="52"/>
      <c r="E563" s="53"/>
    </row>
    <row r="564" customFormat="false" ht="39.75" hidden="false" customHeight="true" outlineLevel="0" collapsed="false">
      <c r="A564" s="37"/>
      <c r="B564" s="33"/>
      <c r="C564" s="52"/>
      <c r="D564" s="52"/>
      <c r="E564" s="53"/>
    </row>
    <row r="565" customFormat="false" ht="39.75" hidden="false" customHeight="true" outlineLevel="0" collapsed="false">
      <c r="A565" s="37"/>
      <c r="B565" s="33"/>
      <c r="C565" s="52"/>
      <c r="D565" s="52"/>
      <c r="E565" s="53"/>
    </row>
    <row r="566" customFormat="false" ht="59.25" hidden="false" customHeight="true" outlineLevel="0" collapsed="false">
      <c r="A566" s="37"/>
      <c r="B566" s="33"/>
      <c r="C566" s="52"/>
      <c r="D566" s="52"/>
      <c r="E566" s="53"/>
    </row>
    <row r="567" customFormat="false" ht="59.25" hidden="false" customHeight="true" outlineLevel="0" collapsed="false">
      <c r="A567" s="37"/>
      <c r="B567" s="31"/>
      <c r="C567" s="52"/>
      <c r="D567" s="52"/>
      <c r="E567" s="53"/>
    </row>
    <row r="568" customFormat="false" ht="71.25" hidden="false" customHeight="true" outlineLevel="0" collapsed="false">
      <c r="A568" s="37"/>
      <c r="B568" s="31"/>
      <c r="C568" s="52"/>
      <c r="D568" s="52"/>
      <c r="E568" s="53"/>
    </row>
    <row r="569" customFormat="false" ht="39.75" hidden="false" customHeight="true" outlineLevel="0" collapsed="false">
      <c r="A569" s="37"/>
      <c r="B569" s="33"/>
      <c r="C569" s="52"/>
      <c r="D569" s="52"/>
      <c r="E569" s="53"/>
    </row>
    <row r="570" customFormat="false" ht="49.5" hidden="false" customHeight="true" outlineLevel="0" collapsed="false">
      <c r="A570" s="37"/>
      <c r="B570" s="31"/>
      <c r="C570" s="52"/>
      <c r="D570" s="52"/>
      <c r="E570" s="53"/>
    </row>
    <row r="571" customFormat="false" ht="114" hidden="false" customHeight="true" outlineLevel="0" collapsed="false">
      <c r="A571" s="37"/>
      <c r="B571" s="31"/>
      <c r="C571" s="52"/>
      <c r="D571" s="52"/>
      <c r="E571" s="29"/>
    </row>
    <row r="572" customFormat="false" ht="60.75" hidden="false" customHeight="true" outlineLevel="0" collapsed="false">
      <c r="A572" s="37"/>
      <c r="B572" s="31"/>
      <c r="C572" s="52"/>
      <c r="D572" s="52"/>
      <c r="E572" s="29"/>
    </row>
    <row r="573" customFormat="false" ht="22.5" hidden="false" customHeight="true" outlineLevel="0" collapsed="false">
      <c r="A573" s="37"/>
      <c r="B573" s="33"/>
      <c r="C573" s="52"/>
      <c r="D573" s="52"/>
      <c r="E573" s="29"/>
    </row>
    <row r="574" customFormat="false" ht="60.75" hidden="false" customHeight="true" outlineLevel="0" collapsed="false">
      <c r="A574" s="37"/>
      <c r="B574" s="31"/>
      <c r="C574" s="52"/>
      <c r="D574" s="52"/>
      <c r="E574" s="53"/>
    </row>
    <row r="575" customFormat="false" ht="123" hidden="false" customHeight="true" outlineLevel="0" collapsed="false">
      <c r="A575" s="37"/>
      <c r="B575" s="31"/>
      <c r="C575" s="52"/>
      <c r="D575" s="52"/>
      <c r="E575" s="53"/>
    </row>
    <row r="576" customFormat="false" ht="46.5" hidden="false" customHeight="true" outlineLevel="0" collapsed="false">
      <c r="A576" s="37"/>
      <c r="B576" s="31"/>
      <c r="C576" s="52"/>
      <c r="D576" s="52"/>
      <c r="E576" s="29"/>
    </row>
    <row r="577" customFormat="false" ht="72" hidden="false" customHeight="true" outlineLevel="0" collapsed="false">
      <c r="A577" s="37"/>
      <c r="B577" s="31"/>
      <c r="C577" s="52"/>
      <c r="D577" s="52"/>
      <c r="E577" s="29"/>
    </row>
    <row r="578" customFormat="false" ht="24" hidden="false" customHeight="true" outlineLevel="0" collapsed="false">
      <c r="A578" s="37"/>
      <c r="B578" s="33"/>
      <c r="C578" s="52"/>
      <c r="D578" s="52"/>
      <c r="E578" s="29"/>
    </row>
    <row r="579" customFormat="false" ht="48" hidden="false" customHeight="true" outlineLevel="0" collapsed="false">
      <c r="A579" s="37"/>
      <c r="B579" s="31"/>
      <c r="C579" s="52"/>
      <c r="D579" s="52"/>
      <c r="E579" s="29"/>
    </row>
    <row r="580" customFormat="false" ht="54" hidden="false" customHeight="true" outlineLevel="0" collapsed="false">
      <c r="A580" s="37"/>
      <c r="B580" s="31"/>
      <c r="C580" s="52"/>
      <c r="D580" s="52"/>
      <c r="E580" s="29"/>
    </row>
    <row r="581" customFormat="false" ht="74.25" hidden="false" customHeight="true" outlineLevel="0" collapsed="false">
      <c r="A581" s="37"/>
      <c r="B581" s="33"/>
      <c r="C581" s="56"/>
      <c r="D581" s="52"/>
      <c r="E581" s="53"/>
    </row>
    <row r="582" customFormat="false" ht="48.75" hidden="false" customHeight="true" outlineLevel="0" collapsed="false">
      <c r="A582" s="37"/>
      <c r="B582" s="33"/>
      <c r="C582" s="52"/>
      <c r="D582" s="52"/>
      <c r="E582" s="29"/>
    </row>
    <row r="583" customFormat="false" ht="49.5" hidden="false" customHeight="true" outlineLevel="0" collapsed="false">
      <c r="A583" s="37"/>
      <c r="B583" s="31"/>
      <c r="C583" s="52"/>
      <c r="D583" s="52"/>
      <c r="E583" s="29"/>
    </row>
    <row r="584" customFormat="false" ht="67.5" hidden="false" customHeight="true" outlineLevel="0" collapsed="false">
      <c r="A584" s="37"/>
      <c r="B584" s="31"/>
      <c r="C584" s="52"/>
      <c r="D584" s="52"/>
      <c r="E584" s="29"/>
    </row>
    <row r="585" customFormat="false" ht="24" hidden="false" customHeight="true" outlineLevel="0" collapsed="false">
      <c r="A585" s="37"/>
      <c r="B585" s="31"/>
      <c r="C585" s="52"/>
      <c r="D585" s="52"/>
      <c r="E585" s="29"/>
    </row>
    <row r="586" customFormat="false" ht="69" hidden="false" customHeight="true" outlineLevel="0" collapsed="false">
      <c r="A586" s="37"/>
      <c r="B586" s="31"/>
      <c r="C586" s="52"/>
      <c r="D586" s="52"/>
      <c r="E586" s="29"/>
    </row>
    <row r="587" customFormat="false" ht="51" hidden="false" customHeight="true" outlineLevel="0" collapsed="false">
      <c r="A587" s="37"/>
      <c r="B587" s="31"/>
      <c r="C587" s="52"/>
      <c r="D587" s="52"/>
      <c r="E587" s="29"/>
    </row>
    <row r="588" customFormat="false" ht="49.5" hidden="false" customHeight="true" outlineLevel="0" collapsed="false">
      <c r="A588" s="37"/>
      <c r="B588" s="31"/>
      <c r="C588" s="52"/>
      <c r="D588" s="52"/>
      <c r="E588" s="29"/>
    </row>
    <row r="589" customFormat="false" ht="66" hidden="false" customHeight="true" outlineLevel="0" collapsed="false">
      <c r="A589" s="37"/>
      <c r="B589" s="31"/>
      <c r="C589" s="52"/>
      <c r="D589" s="52"/>
      <c r="E589" s="29"/>
    </row>
    <row r="590" customFormat="false" ht="66.75" hidden="false" customHeight="true" outlineLevel="0" collapsed="false">
      <c r="A590" s="37"/>
      <c r="B590" s="31"/>
      <c r="C590" s="52"/>
      <c r="D590" s="52"/>
      <c r="E590" s="29"/>
    </row>
    <row r="591" customFormat="false" ht="38.25" hidden="false" customHeight="true" outlineLevel="0" collapsed="false">
      <c r="A591" s="37"/>
      <c r="B591" s="31"/>
      <c r="C591" s="52"/>
      <c r="D591" s="52"/>
      <c r="E591" s="29"/>
    </row>
    <row r="592" customFormat="false" ht="51" hidden="false" customHeight="true" outlineLevel="0" collapsed="false">
      <c r="A592" s="37"/>
      <c r="B592" s="31"/>
      <c r="C592" s="52"/>
      <c r="D592" s="52"/>
      <c r="E592" s="29"/>
    </row>
    <row r="593" customFormat="false" ht="60.75" hidden="false" customHeight="true" outlineLevel="0" collapsed="false">
      <c r="A593" s="37"/>
      <c r="B593" s="31"/>
      <c r="C593" s="52"/>
      <c r="D593" s="52"/>
      <c r="E593" s="29"/>
    </row>
    <row r="594" customFormat="false" ht="101.25" hidden="false" customHeight="true" outlineLevel="0" collapsed="false">
      <c r="A594" s="37"/>
      <c r="B594" s="38"/>
      <c r="C594" s="52"/>
      <c r="D594" s="52"/>
      <c r="E594" s="29"/>
    </row>
    <row r="595" customFormat="false" ht="39" hidden="false" customHeight="true" outlineLevel="0" collapsed="false">
      <c r="A595" s="37"/>
      <c r="B595" s="38"/>
      <c r="C595" s="52"/>
      <c r="D595" s="52"/>
      <c r="E595" s="29"/>
    </row>
    <row r="596" customFormat="false" ht="54" hidden="false" customHeight="true" outlineLevel="0" collapsed="false">
      <c r="A596" s="37"/>
      <c r="B596" s="31"/>
      <c r="C596" s="52"/>
      <c r="D596" s="52"/>
      <c r="E596" s="29"/>
    </row>
    <row r="597" customFormat="false" ht="24" hidden="false" customHeight="true" outlineLevel="0" collapsed="false">
      <c r="A597" s="37"/>
      <c r="B597" s="33"/>
      <c r="C597" s="32"/>
      <c r="D597" s="32"/>
      <c r="E597" s="29"/>
    </row>
    <row r="598" customFormat="false" ht="22.5" hidden="false" customHeight="true" outlineLevel="0" collapsed="false">
      <c r="A598" s="37"/>
      <c r="B598" s="33"/>
      <c r="C598" s="32"/>
      <c r="D598" s="32"/>
      <c r="E598" s="29"/>
    </row>
    <row r="599" customFormat="false" ht="40.5" hidden="false" customHeight="true" outlineLevel="0" collapsed="false">
      <c r="A599" s="37"/>
      <c r="B599" s="33"/>
      <c r="C599" s="32"/>
      <c r="D599" s="32"/>
      <c r="E599" s="29"/>
    </row>
    <row r="600" customFormat="false" ht="40.5" hidden="false" customHeight="true" outlineLevel="0" collapsed="false">
      <c r="A600" s="37"/>
      <c r="B600" s="33"/>
      <c r="C600" s="32"/>
      <c r="D600" s="32"/>
      <c r="E600" s="29"/>
    </row>
    <row r="601" customFormat="false" ht="40.5" hidden="false" customHeight="true" outlineLevel="0" collapsed="false">
      <c r="A601" s="37"/>
      <c r="B601" s="33"/>
      <c r="C601" s="32"/>
      <c r="D601" s="32"/>
      <c r="E601" s="29"/>
    </row>
    <row r="602" customFormat="false" ht="40.5" hidden="false" customHeight="true" outlineLevel="0" collapsed="false">
      <c r="A602" s="37"/>
      <c r="B602" s="31"/>
      <c r="C602" s="32"/>
      <c r="D602" s="32"/>
      <c r="E602" s="29"/>
    </row>
    <row r="603" customFormat="false" ht="21.75" hidden="false" customHeight="true" outlineLevel="0" collapsed="false">
      <c r="A603" s="37"/>
      <c r="B603" s="33"/>
      <c r="C603" s="32"/>
      <c r="D603" s="32"/>
      <c r="E603" s="29"/>
    </row>
    <row r="604" customFormat="false" ht="60.75" hidden="false" customHeight="true" outlineLevel="0" collapsed="false">
      <c r="A604" s="37"/>
      <c r="B604" s="33"/>
      <c r="C604" s="32"/>
      <c r="D604" s="32"/>
      <c r="E604" s="29"/>
    </row>
    <row r="605" customFormat="false" ht="120" hidden="false" customHeight="true" outlineLevel="0" collapsed="false">
      <c r="A605" s="37"/>
      <c r="B605" s="31"/>
      <c r="C605" s="32"/>
      <c r="D605" s="32"/>
      <c r="E605" s="29"/>
    </row>
    <row r="606" customFormat="false" ht="48" hidden="false" customHeight="true" outlineLevel="0" collapsed="false">
      <c r="A606" s="37"/>
      <c r="B606" s="31"/>
      <c r="C606" s="32"/>
      <c r="D606" s="32"/>
      <c r="E606" s="29"/>
    </row>
    <row r="607" customFormat="false" ht="54" hidden="false" customHeight="true" outlineLevel="0" collapsed="false">
      <c r="A607" s="37"/>
      <c r="B607" s="31"/>
      <c r="C607" s="32"/>
      <c r="D607" s="32"/>
      <c r="E607" s="29"/>
    </row>
    <row r="608" customFormat="false" ht="54" hidden="false" customHeight="true" outlineLevel="0" collapsed="false">
      <c r="A608" s="37"/>
      <c r="B608" s="31"/>
      <c r="C608" s="32"/>
      <c r="D608" s="32"/>
      <c r="E608" s="29"/>
    </row>
    <row r="609" customFormat="false" ht="27.75" hidden="false" customHeight="true" outlineLevel="0" collapsed="false">
      <c r="A609" s="37"/>
      <c r="B609" s="31"/>
      <c r="C609" s="32"/>
      <c r="D609" s="32"/>
      <c r="E609" s="29"/>
    </row>
    <row r="610" customFormat="false" ht="54" hidden="false" customHeight="true" outlineLevel="0" collapsed="false">
      <c r="A610" s="37"/>
      <c r="B610" s="31"/>
      <c r="C610" s="32"/>
      <c r="D610" s="32"/>
      <c r="E610" s="29"/>
    </row>
    <row r="611" customFormat="false" ht="54" hidden="false" customHeight="true" outlineLevel="0" collapsed="false">
      <c r="A611" s="37"/>
      <c r="B611" s="31"/>
      <c r="C611" s="32"/>
      <c r="D611" s="32"/>
      <c r="E611" s="29"/>
    </row>
    <row r="612" customFormat="false" ht="60.75" hidden="false" customHeight="true" outlineLevel="0" collapsed="false">
      <c r="A612" s="37"/>
      <c r="B612" s="38"/>
      <c r="C612" s="32"/>
      <c r="D612" s="32"/>
      <c r="E612" s="29"/>
    </row>
    <row r="613" customFormat="false" ht="39" hidden="false" customHeight="true" outlineLevel="0" collapsed="false">
      <c r="A613" s="37"/>
      <c r="B613" s="38"/>
      <c r="C613" s="32"/>
      <c r="D613" s="32"/>
      <c r="E613" s="29"/>
    </row>
    <row r="614" customFormat="false" ht="48.75" hidden="false" customHeight="true" outlineLevel="0" collapsed="false">
      <c r="A614" s="37"/>
      <c r="B614" s="31"/>
      <c r="C614" s="32"/>
      <c r="D614" s="32"/>
      <c r="E614" s="29"/>
    </row>
    <row r="615" customFormat="false" ht="48.75" hidden="false" customHeight="true" outlineLevel="0" collapsed="false">
      <c r="A615" s="37"/>
      <c r="B615" s="31"/>
      <c r="C615" s="32"/>
      <c r="D615" s="32"/>
      <c r="E615" s="29"/>
    </row>
    <row r="616" customFormat="false" ht="60.75" hidden="false" customHeight="true" outlineLevel="0" collapsed="false">
      <c r="A616" s="37"/>
      <c r="B616" s="31"/>
      <c r="C616" s="32"/>
      <c r="D616" s="32"/>
      <c r="E616" s="29"/>
    </row>
    <row r="617" customFormat="false" ht="90.75" hidden="false" customHeight="true" outlineLevel="0" collapsed="false">
      <c r="A617" s="37"/>
      <c r="B617" s="38"/>
      <c r="C617" s="32"/>
      <c r="D617" s="32"/>
      <c r="E617" s="29"/>
    </row>
    <row r="618" customFormat="false" ht="45.75" hidden="false" customHeight="true" outlineLevel="0" collapsed="false">
      <c r="A618" s="37"/>
      <c r="B618" s="38"/>
      <c r="C618" s="32"/>
      <c r="D618" s="32"/>
      <c r="E618" s="29"/>
    </row>
    <row r="619" customFormat="false" ht="45.75" hidden="false" customHeight="true" outlineLevel="0" collapsed="false">
      <c r="A619" s="37"/>
      <c r="B619" s="31"/>
      <c r="C619" s="32"/>
      <c r="D619" s="32"/>
      <c r="E619" s="29"/>
    </row>
    <row r="620" customFormat="false" ht="30.75" hidden="false" customHeight="true" outlineLevel="0" collapsed="false">
      <c r="A620" s="37"/>
      <c r="B620" s="33"/>
      <c r="C620" s="32"/>
      <c r="D620" s="32"/>
      <c r="E620" s="29"/>
    </row>
    <row r="621" customFormat="false" ht="45.75" hidden="false" customHeight="true" outlineLevel="0" collapsed="false">
      <c r="A621" s="37"/>
      <c r="B621" s="31"/>
      <c r="C621" s="32"/>
      <c r="D621" s="32"/>
      <c r="E621" s="29"/>
    </row>
    <row r="622" customFormat="false" ht="45.75" hidden="false" customHeight="true" outlineLevel="0" collapsed="false">
      <c r="A622" s="37"/>
      <c r="B622" s="31"/>
      <c r="C622" s="32"/>
      <c r="D622" s="32"/>
      <c r="E622" s="29"/>
    </row>
    <row r="623" customFormat="false" ht="39.75" hidden="false" customHeight="true" outlineLevel="0" collapsed="false">
      <c r="A623" s="37"/>
      <c r="B623" s="38"/>
      <c r="C623" s="32"/>
      <c r="D623" s="32"/>
      <c r="E623" s="29"/>
    </row>
    <row r="624" customFormat="false" ht="48" hidden="false" customHeight="true" outlineLevel="0" collapsed="false">
      <c r="A624" s="37"/>
      <c r="B624" s="38"/>
      <c r="C624" s="32"/>
      <c r="D624" s="32"/>
      <c r="E624" s="29"/>
    </row>
    <row r="625" customFormat="false" ht="40.5" hidden="false" customHeight="true" outlineLevel="0" collapsed="false">
      <c r="A625" s="37"/>
      <c r="B625" s="33"/>
      <c r="C625" s="32"/>
      <c r="D625" s="32"/>
      <c r="E625" s="29"/>
    </row>
    <row r="626" customFormat="false" ht="21.75" hidden="false" customHeight="true" outlineLevel="0" collapsed="false">
      <c r="A626" s="37"/>
      <c r="B626" s="33"/>
      <c r="C626" s="32"/>
      <c r="D626" s="32"/>
      <c r="E626" s="29"/>
    </row>
    <row r="627" customFormat="false" ht="117.75" hidden="false" customHeight="true" outlineLevel="0" collapsed="false">
      <c r="A627" s="37"/>
      <c r="B627" s="31"/>
      <c r="C627" s="32"/>
      <c r="D627" s="32"/>
      <c r="E627" s="29"/>
    </row>
    <row r="628" customFormat="false" ht="48.75" hidden="false" customHeight="true" outlineLevel="0" collapsed="false">
      <c r="A628" s="37"/>
      <c r="B628" s="31"/>
      <c r="C628" s="32"/>
      <c r="D628" s="32"/>
      <c r="E628" s="29"/>
    </row>
    <row r="629" customFormat="false" ht="21" hidden="false" customHeight="true" outlineLevel="0" collapsed="false">
      <c r="A629" s="37"/>
      <c r="B629" s="33"/>
      <c r="C629" s="32"/>
      <c r="D629" s="32"/>
      <c r="E629" s="29"/>
    </row>
    <row r="630" customFormat="false" ht="60.75" hidden="false" customHeight="true" outlineLevel="0" collapsed="false">
      <c r="A630" s="37"/>
      <c r="B630" s="33"/>
      <c r="C630" s="32"/>
      <c r="D630" s="32"/>
      <c r="E630" s="29"/>
    </row>
    <row r="631" customFormat="false" ht="61.5" hidden="false" customHeight="true" outlineLevel="0" collapsed="false">
      <c r="A631" s="37"/>
      <c r="B631" s="31"/>
      <c r="C631" s="32"/>
      <c r="D631" s="32"/>
      <c r="E631" s="29"/>
    </row>
    <row r="632" customFormat="false" ht="61.5" hidden="false" customHeight="true" outlineLevel="0" collapsed="false">
      <c r="A632" s="37"/>
      <c r="B632" s="31"/>
      <c r="C632" s="32"/>
      <c r="D632" s="32"/>
      <c r="E632" s="29"/>
    </row>
    <row r="633" customFormat="false" ht="61.5" hidden="false" customHeight="true" outlineLevel="0" collapsed="false">
      <c r="A633" s="37"/>
      <c r="B633" s="31"/>
      <c r="C633" s="32"/>
      <c r="D633" s="32"/>
      <c r="E633" s="29"/>
    </row>
    <row r="634" customFormat="false" ht="18.75" hidden="false" customHeight="false" outlineLevel="0" collapsed="false">
      <c r="A634" s="37"/>
      <c r="B634" s="33"/>
      <c r="C634" s="32"/>
      <c r="D634" s="32"/>
      <c r="E634" s="29"/>
    </row>
    <row r="635" customFormat="false" ht="24.75" hidden="false" customHeight="true" outlineLevel="0" collapsed="false">
      <c r="A635" s="37"/>
      <c r="B635" s="33"/>
      <c r="C635" s="32"/>
      <c r="D635" s="32"/>
      <c r="E635" s="29"/>
    </row>
    <row r="636" customFormat="false" ht="61.5" hidden="false" customHeight="true" outlineLevel="0" collapsed="false">
      <c r="A636" s="37"/>
      <c r="B636" s="26"/>
      <c r="C636" s="28"/>
      <c r="D636" s="32"/>
      <c r="E636" s="53"/>
    </row>
    <row r="637" customFormat="false" ht="44.25" hidden="false" customHeight="true" outlineLevel="0" collapsed="false">
      <c r="A637" s="37"/>
      <c r="B637" s="26"/>
      <c r="C637" s="28"/>
      <c r="D637" s="32"/>
      <c r="E637" s="53"/>
    </row>
    <row r="638" customFormat="false" ht="57.75" hidden="false" customHeight="true" outlineLevel="0" collapsed="false">
      <c r="A638" s="37"/>
      <c r="B638" s="31"/>
      <c r="C638" s="28"/>
      <c r="D638" s="32"/>
      <c r="E638" s="53"/>
    </row>
    <row r="639" customFormat="false" ht="377.25" hidden="false" customHeight="true" outlineLevel="0" collapsed="false">
      <c r="A639" s="37"/>
      <c r="B639" s="31"/>
      <c r="C639" s="32"/>
      <c r="D639" s="32"/>
      <c r="E639" s="53"/>
    </row>
    <row r="640" customFormat="false" ht="69.75" hidden="false" customHeight="true" outlineLevel="0" collapsed="false">
      <c r="A640" s="37"/>
      <c r="B640" s="31"/>
      <c r="C640" s="32"/>
      <c r="D640" s="32"/>
      <c r="E640" s="53"/>
    </row>
    <row r="641" customFormat="false" ht="18.75" hidden="false" customHeight="false" outlineLevel="0" collapsed="false">
      <c r="A641" s="37"/>
      <c r="B641" s="33"/>
      <c r="C641" s="32"/>
      <c r="D641" s="32"/>
      <c r="E641" s="29"/>
    </row>
    <row r="642" customFormat="false" ht="60.75" hidden="false" customHeight="true" outlineLevel="0" collapsed="false">
      <c r="A642" s="37"/>
      <c r="B642" s="33"/>
      <c r="C642" s="32"/>
      <c r="D642" s="32"/>
      <c r="E642" s="29"/>
    </row>
    <row r="643" customFormat="false" ht="374.25" hidden="false" customHeight="true" outlineLevel="0" collapsed="false">
      <c r="A643" s="37"/>
      <c r="B643" s="31"/>
      <c r="C643" s="32"/>
      <c r="D643" s="32"/>
      <c r="E643" s="29"/>
    </row>
    <row r="644" customFormat="false" ht="67.5" hidden="false" customHeight="true" outlineLevel="0" collapsed="false">
      <c r="A644" s="37"/>
      <c r="B644" s="31"/>
      <c r="C644" s="32"/>
      <c r="D644" s="32"/>
      <c r="E644" s="29"/>
    </row>
    <row r="645" customFormat="false" ht="195" hidden="false" customHeight="true" outlineLevel="0" collapsed="false">
      <c r="A645" s="37"/>
      <c r="B645" s="31"/>
      <c r="C645" s="32"/>
      <c r="D645" s="32"/>
      <c r="E645" s="29"/>
    </row>
    <row r="646" customFormat="false" ht="67.5" hidden="false" customHeight="true" outlineLevel="0" collapsed="false">
      <c r="A646" s="37"/>
      <c r="B646" s="31"/>
      <c r="C646" s="32"/>
      <c r="D646" s="32"/>
      <c r="E646" s="29"/>
    </row>
    <row r="647" customFormat="false" ht="196.5" hidden="false" customHeight="true" outlineLevel="0" collapsed="false">
      <c r="A647" s="37"/>
      <c r="B647" s="33"/>
      <c r="C647" s="32"/>
      <c r="D647" s="32"/>
      <c r="E647" s="29"/>
    </row>
    <row r="648" customFormat="false" ht="18.75" hidden="false" customHeight="false" outlineLevel="0" collapsed="false">
      <c r="A648" s="37"/>
      <c r="B648" s="33"/>
      <c r="C648" s="32"/>
      <c r="D648" s="32"/>
      <c r="E648" s="29"/>
    </row>
    <row r="649" customFormat="false" ht="237.75" hidden="false" customHeight="true" outlineLevel="0" collapsed="false">
      <c r="A649" s="37"/>
      <c r="B649" s="33"/>
      <c r="C649" s="32"/>
      <c r="D649" s="32"/>
      <c r="E649" s="29"/>
    </row>
    <row r="650" customFormat="false" ht="18.75" hidden="false" customHeight="false" outlineLevel="0" collapsed="false">
      <c r="A650" s="37"/>
      <c r="B650" s="31"/>
      <c r="C650" s="32"/>
      <c r="D650" s="32"/>
      <c r="E650" s="29"/>
    </row>
    <row r="651" customFormat="false" ht="18.75" hidden="false" customHeight="false" outlineLevel="0" collapsed="false">
      <c r="A651" s="37"/>
      <c r="B651" s="33"/>
      <c r="C651" s="32"/>
      <c r="D651" s="32"/>
      <c r="E651" s="29"/>
    </row>
    <row r="652" customFormat="false" ht="57.75" hidden="false" customHeight="true" outlineLevel="0" collapsed="false">
      <c r="A652" s="37"/>
      <c r="B652" s="33"/>
      <c r="C652" s="32"/>
      <c r="D652" s="32"/>
      <c r="E652" s="29"/>
    </row>
    <row r="653" customFormat="false" ht="366" hidden="false" customHeight="true" outlineLevel="0" collapsed="false">
      <c r="A653" s="37"/>
      <c r="B653" s="31"/>
      <c r="C653" s="32"/>
      <c r="D653" s="32"/>
      <c r="E653" s="29"/>
    </row>
    <row r="654" customFormat="false" ht="126" hidden="false" customHeight="true" outlineLevel="0" collapsed="false">
      <c r="A654" s="37"/>
      <c r="B654" s="31"/>
      <c r="C654" s="32"/>
      <c r="D654" s="32"/>
      <c r="E654" s="29"/>
    </row>
    <row r="655" customFormat="false" ht="50.25" hidden="false" customHeight="true" outlineLevel="0" collapsed="false">
      <c r="A655" s="37"/>
      <c r="B655" s="31"/>
      <c r="C655" s="32"/>
      <c r="D655" s="32"/>
      <c r="E655" s="29"/>
    </row>
    <row r="656" customFormat="false" ht="21.75" hidden="false" customHeight="true" outlineLevel="0" collapsed="false">
      <c r="A656" s="37"/>
      <c r="B656" s="33"/>
      <c r="C656" s="32"/>
      <c r="D656" s="32"/>
      <c r="E656" s="29"/>
    </row>
    <row r="657" customFormat="false" ht="18.75" hidden="false" customHeight="false" outlineLevel="0" collapsed="false">
      <c r="A657" s="37"/>
      <c r="B657" s="33"/>
      <c r="C657" s="32"/>
      <c r="D657" s="32"/>
      <c r="E657" s="29"/>
    </row>
    <row r="658" customFormat="false" ht="18.75" hidden="false" customHeight="false" outlineLevel="0" collapsed="false">
      <c r="A658" s="37"/>
      <c r="B658" s="33"/>
      <c r="C658" s="32"/>
      <c r="D658" s="32"/>
      <c r="E658" s="29"/>
    </row>
    <row r="659" customFormat="false" ht="18.75" hidden="false" customHeight="false" outlineLevel="0" collapsed="false">
      <c r="A659" s="37"/>
      <c r="B659" s="34"/>
      <c r="C659" s="32"/>
      <c r="D659" s="32"/>
      <c r="E659" s="29"/>
    </row>
    <row r="660" customFormat="false" ht="216" hidden="false" customHeight="true" outlineLevel="0" collapsed="false">
      <c r="A660" s="37"/>
      <c r="B660" s="31"/>
      <c r="C660" s="32"/>
      <c r="D660" s="32"/>
      <c r="E660" s="29"/>
    </row>
    <row r="661" customFormat="false" ht="18.75" hidden="false" customHeight="false" outlineLevel="0" collapsed="false">
      <c r="A661" s="37"/>
      <c r="B661" s="31"/>
      <c r="C661" s="32"/>
      <c r="D661" s="32"/>
      <c r="E661" s="29"/>
    </row>
    <row r="662" customFormat="false" ht="18.75" hidden="false" customHeight="false" outlineLevel="0" collapsed="false">
      <c r="A662" s="37"/>
      <c r="B662" s="33"/>
      <c r="C662" s="32"/>
      <c r="D662" s="32"/>
      <c r="E662" s="29"/>
    </row>
    <row r="663" customFormat="false" ht="47.25" hidden="false" customHeight="true" outlineLevel="0" collapsed="false">
      <c r="A663" s="37"/>
      <c r="B663" s="33"/>
      <c r="C663" s="32"/>
      <c r="D663" s="32"/>
      <c r="E663" s="29"/>
    </row>
    <row r="664" customFormat="false" ht="18.75" hidden="false" customHeight="false" outlineLevel="0" collapsed="false">
      <c r="A664" s="37"/>
      <c r="B664" s="33"/>
      <c r="C664" s="32"/>
      <c r="D664" s="32"/>
      <c r="E664" s="29"/>
    </row>
    <row r="665" customFormat="false" ht="198.75" hidden="false" customHeight="true" outlineLevel="0" collapsed="false">
      <c r="A665" s="37"/>
      <c r="B665" s="33"/>
      <c r="C665" s="32"/>
      <c r="D665" s="32"/>
      <c r="E665" s="29"/>
    </row>
    <row r="666" customFormat="false" ht="18.75" hidden="false" customHeight="false" outlineLevel="0" collapsed="false">
      <c r="A666" s="37"/>
      <c r="B666" s="31"/>
      <c r="C666" s="32"/>
      <c r="D666" s="32"/>
      <c r="E666" s="29"/>
    </row>
    <row r="667" customFormat="false" ht="18.75" hidden="false" customHeight="false" outlineLevel="0" collapsed="false">
      <c r="A667" s="37"/>
      <c r="B667" s="33"/>
      <c r="C667" s="32"/>
      <c r="D667" s="32"/>
      <c r="E667" s="29"/>
    </row>
    <row r="668" customFormat="false" ht="18.75" hidden="false" customHeight="false" outlineLevel="0" collapsed="false">
      <c r="A668" s="37"/>
      <c r="B668" s="33"/>
      <c r="C668" s="32"/>
      <c r="D668" s="32"/>
      <c r="E668" s="29"/>
    </row>
    <row r="669" customFormat="false" ht="18.75" hidden="false" customHeight="false" outlineLevel="0" collapsed="false">
      <c r="A669" s="37"/>
      <c r="B669" s="33"/>
      <c r="C669" s="32"/>
      <c r="D669" s="32"/>
      <c r="E669" s="29"/>
    </row>
    <row r="670" customFormat="false" ht="18.75" hidden="false" customHeight="false" outlineLevel="0" collapsed="false">
      <c r="A670" s="37"/>
      <c r="B670" s="31"/>
      <c r="C670" s="32"/>
      <c r="D670" s="32"/>
      <c r="E670" s="29"/>
    </row>
    <row r="671" customFormat="false" ht="18.75" hidden="false" customHeight="false" outlineLevel="0" collapsed="false">
      <c r="A671" s="37"/>
      <c r="B671" s="31"/>
      <c r="C671" s="32"/>
      <c r="D671" s="32"/>
      <c r="E671" s="29"/>
    </row>
    <row r="672" customFormat="false" ht="18.75" hidden="false" customHeight="false" outlineLevel="0" collapsed="false">
      <c r="A672" s="37"/>
      <c r="B672" s="31"/>
      <c r="C672" s="32"/>
      <c r="D672" s="32"/>
      <c r="E672" s="29"/>
    </row>
    <row r="673" customFormat="false" ht="18.75" hidden="false" customHeight="false" outlineLevel="0" collapsed="false">
      <c r="A673" s="37"/>
      <c r="B673" s="31"/>
      <c r="C673" s="32"/>
      <c r="D673" s="32"/>
      <c r="E673" s="29"/>
    </row>
    <row r="674" customFormat="false" ht="18.75" hidden="false" customHeight="false" outlineLevel="0" collapsed="false">
      <c r="A674" s="37"/>
      <c r="B674" s="31"/>
      <c r="C674" s="32"/>
      <c r="D674" s="32"/>
      <c r="E674" s="29"/>
    </row>
    <row r="675" customFormat="false" ht="18.75" hidden="false" customHeight="false" outlineLevel="0" collapsed="false">
      <c r="A675" s="37"/>
      <c r="B675" s="38"/>
      <c r="C675" s="18"/>
      <c r="D675" s="32"/>
      <c r="E675" s="29"/>
    </row>
    <row r="676" customFormat="false" ht="18.75" hidden="false" customHeight="false" outlineLevel="0" collapsed="false">
      <c r="A676" s="37"/>
      <c r="B676" s="31"/>
      <c r="C676" s="18"/>
      <c r="D676" s="32"/>
      <c r="E676" s="29"/>
    </row>
    <row r="677" customFormat="false" ht="18.75" hidden="false" customHeight="false" outlineLevel="0" collapsed="false">
      <c r="A677" s="37"/>
      <c r="B677" s="31"/>
      <c r="C677" s="18"/>
      <c r="D677" s="32"/>
      <c r="E677" s="29"/>
    </row>
    <row r="678" customFormat="false" ht="94.5" hidden="false" customHeight="true" outlineLevel="0" collapsed="false">
      <c r="A678" s="37"/>
      <c r="B678" s="38"/>
      <c r="C678" s="18"/>
      <c r="D678" s="32"/>
      <c r="E678" s="29"/>
    </row>
    <row r="679" customFormat="false" ht="18.75" hidden="false" customHeight="false" outlineLevel="0" collapsed="false">
      <c r="A679" s="37"/>
      <c r="B679" s="31"/>
      <c r="C679" s="18"/>
      <c r="D679" s="32"/>
      <c r="E679" s="29"/>
    </row>
    <row r="680" customFormat="false" ht="18.75" hidden="false" customHeight="false" outlineLevel="0" collapsed="false">
      <c r="A680" s="37"/>
      <c r="B680" s="33"/>
      <c r="C680" s="18"/>
      <c r="D680" s="32"/>
      <c r="E680" s="29"/>
    </row>
    <row r="681" customFormat="false" ht="18.75" hidden="false" customHeight="false" outlineLevel="0" collapsed="false">
      <c r="A681" s="37"/>
      <c r="B681" s="33"/>
      <c r="C681" s="18"/>
      <c r="D681" s="32"/>
      <c r="E681" s="29"/>
    </row>
    <row r="682" customFormat="false" ht="18.75" hidden="false" customHeight="false" outlineLevel="0" collapsed="false">
      <c r="A682" s="37"/>
      <c r="B682" s="33"/>
      <c r="C682" s="18"/>
      <c r="D682" s="32"/>
      <c r="E682" s="29"/>
    </row>
    <row r="683" customFormat="false" ht="18.75" hidden="false" customHeight="false" outlineLevel="0" collapsed="false">
      <c r="A683" s="37"/>
      <c r="B683" s="31"/>
      <c r="C683" s="18"/>
      <c r="D683" s="32"/>
      <c r="E683" s="29"/>
    </row>
    <row r="684" customFormat="false" ht="18.75" hidden="false" customHeight="false" outlineLevel="0" collapsed="false">
      <c r="A684" s="37"/>
      <c r="B684" s="31"/>
      <c r="C684" s="18"/>
      <c r="D684" s="32"/>
      <c r="E684" s="29"/>
    </row>
    <row r="685" customFormat="false" ht="18.75" hidden="false" customHeight="false" outlineLevel="0" collapsed="false">
      <c r="A685" s="37"/>
      <c r="B685" s="31"/>
      <c r="C685" s="32"/>
      <c r="D685" s="32"/>
      <c r="E685" s="29"/>
    </row>
    <row r="686" customFormat="false" ht="18.75" hidden="false" customHeight="false" outlineLevel="0" collapsed="false">
      <c r="A686" s="37"/>
      <c r="B686" s="31"/>
      <c r="C686" s="32"/>
      <c r="D686" s="32"/>
      <c r="E686" s="29"/>
    </row>
    <row r="687" customFormat="false" ht="114" hidden="false" customHeight="true" outlineLevel="0" collapsed="false">
      <c r="A687" s="37"/>
      <c r="B687" s="34"/>
      <c r="C687" s="28"/>
      <c r="D687" s="32"/>
      <c r="E687" s="29"/>
    </row>
    <row r="688" customFormat="false" ht="18.75" hidden="false" customHeight="false" outlineLevel="0" collapsed="false">
      <c r="A688" s="37"/>
      <c r="B688" s="34"/>
      <c r="C688" s="28"/>
      <c r="D688" s="32"/>
      <c r="E688" s="29"/>
    </row>
    <row r="689" customFormat="false" ht="18.75" hidden="false" customHeight="false" outlineLevel="0" collapsed="false">
      <c r="A689" s="37"/>
      <c r="B689" s="31"/>
      <c r="C689" s="28"/>
      <c r="D689" s="32"/>
      <c r="E689" s="29"/>
    </row>
    <row r="690" customFormat="false" ht="18.75" hidden="false" customHeight="false" outlineLevel="0" collapsed="false">
      <c r="A690" s="37"/>
      <c r="B690" s="33"/>
      <c r="C690" s="32"/>
      <c r="D690" s="32"/>
      <c r="E690" s="29"/>
    </row>
    <row r="691" customFormat="false" ht="23.25" hidden="false" customHeight="true" outlineLevel="0" collapsed="false">
      <c r="A691" s="37"/>
      <c r="B691" s="33"/>
      <c r="C691" s="32"/>
      <c r="D691" s="32"/>
      <c r="E691" s="29"/>
    </row>
    <row r="692" customFormat="false" ht="80.25" hidden="false" customHeight="true" outlineLevel="0" collapsed="false">
      <c r="A692" s="37"/>
      <c r="B692" s="33"/>
      <c r="C692" s="32"/>
      <c r="D692" s="32"/>
      <c r="E692" s="29"/>
    </row>
    <row r="693" customFormat="false" ht="38.25" hidden="false" customHeight="true" outlineLevel="0" collapsed="false">
      <c r="A693" s="37"/>
      <c r="B693" s="33"/>
      <c r="C693" s="32"/>
      <c r="D693" s="32"/>
      <c r="E693" s="29"/>
    </row>
    <row r="694" customFormat="false" ht="38.25" hidden="false" customHeight="true" outlineLevel="0" collapsed="false">
      <c r="A694" s="37"/>
      <c r="B694" s="33"/>
      <c r="C694" s="32"/>
      <c r="D694" s="32"/>
      <c r="E694" s="29"/>
    </row>
    <row r="695" customFormat="false" ht="38.25" hidden="false" customHeight="true" outlineLevel="0" collapsed="false">
      <c r="A695" s="37"/>
      <c r="B695" s="33"/>
      <c r="C695" s="32"/>
      <c r="D695" s="32"/>
      <c r="E695" s="29"/>
    </row>
    <row r="696" customFormat="false" ht="19.5" hidden="false" customHeight="true" outlineLevel="0" collapsed="false">
      <c r="A696" s="37"/>
      <c r="B696" s="33"/>
      <c r="C696" s="32"/>
      <c r="D696" s="32"/>
      <c r="E696" s="29"/>
    </row>
    <row r="697" customFormat="false" ht="23.25" hidden="false" customHeight="true" outlineLevel="0" collapsed="false">
      <c r="A697" s="37"/>
      <c r="B697" s="33"/>
      <c r="C697" s="32"/>
      <c r="D697" s="32"/>
      <c r="E697" s="29"/>
    </row>
    <row r="698" customFormat="false" ht="18.75" hidden="false" customHeight="false" outlineLevel="0" collapsed="false">
      <c r="A698" s="37"/>
      <c r="B698" s="26"/>
      <c r="C698" s="28"/>
      <c r="D698" s="32"/>
      <c r="E698" s="29"/>
    </row>
    <row r="699" customFormat="false" ht="18.75" hidden="false" customHeight="false" outlineLevel="0" collapsed="false">
      <c r="A699" s="37"/>
      <c r="B699" s="38"/>
      <c r="C699" s="32"/>
      <c r="D699" s="32"/>
      <c r="E699" s="29"/>
    </row>
    <row r="700" customFormat="false" ht="49.5" hidden="false" customHeight="true" outlineLevel="0" collapsed="false">
      <c r="A700" s="37"/>
      <c r="B700" s="31"/>
      <c r="C700" s="32"/>
      <c r="D700" s="32"/>
      <c r="E700" s="29"/>
    </row>
    <row r="701" customFormat="false" ht="90.75" hidden="false" customHeight="true" outlineLevel="0" collapsed="false">
      <c r="A701" s="37"/>
      <c r="B701" s="31"/>
      <c r="C701" s="32"/>
      <c r="D701" s="32"/>
      <c r="E701" s="29"/>
    </row>
    <row r="702" customFormat="false" ht="64.5" hidden="false" customHeight="true" outlineLevel="0" collapsed="false">
      <c r="A702" s="37"/>
      <c r="B702" s="31"/>
      <c r="C702" s="32"/>
      <c r="D702" s="32"/>
      <c r="E702" s="29"/>
    </row>
    <row r="703" customFormat="false" ht="127.5" hidden="false" customHeight="true" outlineLevel="0" collapsed="false">
      <c r="A703" s="37"/>
      <c r="B703" s="31"/>
      <c r="C703" s="32"/>
      <c r="D703" s="32"/>
      <c r="E703" s="29"/>
    </row>
    <row r="704" customFormat="false" ht="18.75" hidden="false" customHeight="false" outlineLevel="0" collapsed="false">
      <c r="A704" s="37"/>
      <c r="B704" s="34"/>
      <c r="C704" s="32"/>
      <c r="D704" s="32"/>
      <c r="E704" s="29"/>
    </row>
    <row r="705" customFormat="false" ht="18.75" hidden="false" customHeight="false" outlineLevel="0" collapsed="false">
      <c r="A705" s="37"/>
      <c r="B705" s="31"/>
      <c r="C705" s="32"/>
      <c r="D705" s="32"/>
      <c r="E705" s="29"/>
    </row>
    <row r="706" customFormat="false" ht="18.75" hidden="false" customHeight="false" outlineLevel="0" collapsed="false">
      <c r="A706" s="37"/>
      <c r="B706" s="31"/>
      <c r="C706" s="32"/>
      <c r="D706" s="32"/>
      <c r="E706" s="29"/>
    </row>
    <row r="707" customFormat="false" ht="18.75" hidden="false" customHeight="false" outlineLevel="0" collapsed="false">
      <c r="A707" s="37"/>
      <c r="B707" s="38"/>
      <c r="C707" s="32"/>
      <c r="D707" s="32"/>
      <c r="E707" s="29"/>
    </row>
    <row r="708" customFormat="false" ht="18.75" hidden="false" customHeight="false" outlineLevel="0" collapsed="false">
      <c r="A708" s="37"/>
      <c r="B708" s="31"/>
      <c r="C708" s="32"/>
      <c r="D708" s="32"/>
      <c r="E708" s="29"/>
    </row>
    <row r="709" customFormat="false" ht="18.75" hidden="false" customHeight="false" outlineLevel="0" collapsed="false">
      <c r="A709" s="37"/>
      <c r="B709" s="38"/>
      <c r="C709" s="32"/>
      <c r="D709" s="32"/>
      <c r="E709" s="29"/>
    </row>
    <row r="710" customFormat="false" ht="18.75" hidden="false" customHeight="false" outlineLevel="0" collapsed="false">
      <c r="A710" s="37"/>
      <c r="B710" s="31"/>
      <c r="C710" s="32"/>
      <c r="D710" s="32"/>
      <c r="E710" s="29"/>
    </row>
    <row r="711" customFormat="false" ht="18.75" hidden="false" customHeight="false" outlineLevel="0" collapsed="false">
      <c r="A711" s="37"/>
      <c r="B711" s="31"/>
      <c r="C711" s="32"/>
      <c r="D711" s="32"/>
      <c r="E711" s="29"/>
    </row>
    <row r="712" customFormat="false" ht="18.75" hidden="false" customHeight="false" outlineLevel="0" collapsed="false">
      <c r="A712" s="37"/>
      <c r="B712" s="33"/>
      <c r="C712" s="32"/>
      <c r="D712" s="32"/>
      <c r="E712" s="29"/>
    </row>
    <row r="713" customFormat="false" ht="18.75" hidden="false" customHeight="false" outlineLevel="0" collapsed="false">
      <c r="A713" s="37"/>
      <c r="B713" s="33"/>
      <c r="C713" s="32"/>
      <c r="D713" s="32"/>
      <c r="E713" s="29"/>
    </row>
    <row r="714" customFormat="false" ht="18.75" hidden="false" customHeight="false" outlineLevel="0" collapsed="false">
      <c r="A714" s="37"/>
      <c r="B714" s="34"/>
      <c r="C714" s="32"/>
      <c r="D714" s="32"/>
      <c r="E714" s="29"/>
    </row>
    <row r="715" customFormat="false" ht="18.75" hidden="false" customHeight="false" outlineLevel="0" collapsed="false">
      <c r="A715" s="37"/>
      <c r="B715" s="33"/>
      <c r="C715" s="32"/>
      <c r="D715" s="32"/>
      <c r="E715" s="29"/>
    </row>
    <row r="716" customFormat="false" ht="54.75" hidden="false" customHeight="true" outlineLevel="0" collapsed="false">
      <c r="A716" s="37"/>
      <c r="B716" s="33"/>
      <c r="C716" s="32"/>
      <c r="D716" s="32"/>
      <c r="E716" s="29"/>
    </row>
    <row r="717" customFormat="false" ht="18.75" hidden="false" customHeight="false" outlineLevel="0" collapsed="false">
      <c r="A717" s="37"/>
      <c r="B717" s="31"/>
      <c r="C717" s="32"/>
      <c r="D717" s="32"/>
      <c r="E717" s="29"/>
    </row>
    <row r="718" customFormat="false" ht="25.5" hidden="false" customHeight="true" outlineLevel="0" collapsed="false">
      <c r="A718" s="37"/>
      <c r="B718" s="33"/>
      <c r="C718" s="32"/>
      <c r="D718" s="32"/>
      <c r="E718" s="29"/>
    </row>
    <row r="719" customFormat="false" ht="18.75" hidden="false" customHeight="false" outlineLevel="0" collapsed="false">
      <c r="A719" s="37"/>
      <c r="B719" s="34"/>
      <c r="C719" s="32"/>
      <c r="D719" s="32"/>
      <c r="E719" s="29"/>
    </row>
    <row r="720" customFormat="false" ht="18.75" hidden="false" customHeight="false" outlineLevel="0" collapsed="false">
      <c r="A720" s="37"/>
      <c r="B720" s="33"/>
      <c r="C720" s="32"/>
      <c r="D720" s="32"/>
      <c r="E720" s="29"/>
    </row>
    <row r="721" customFormat="false" ht="59.25" hidden="false" customHeight="true" outlineLevel="0" collapsed="false">
      <c r="A721" s="37"/>
      <c r="B721" s="33"/>
      <c r="C721" s="32"/>
      <c r="D721" s="32"/>
      <c r="E721" s="29"/>
    </row>
    <row r="722" customFormat="false" ht="49.5" hidden="false" customHeight="true" outlineLevel="0" collapsed="false">
      <c r="A722" s="37"/>
      <c r="B722" s="31"/>
      <c r="C722" s="32"/>
      <c r="D722" s="32"/>
      <c r="E722" s="29"/>
    </row>
    <row r="723" customFormat="false" ht="18.75" hidden="false" customHeight="false" outlineLevel="0" collapsed="false">
      <c r="A723" s="37"/>
      <c r="B723" s="33"/>
      <c r="C723" s="32"/>
      <c r="D723" s="32"/>
      <c r="E723" s="29"/>
    </row>
    <row r="724" customFormat="false" ht="42" hidden="false" customHeight="true" outlineLevel="0" collapsed="false">
      <c r="A724" s="37"/>
      <c r="B724" s="33"/>
      <c r="C724" s="32"/>
      <c r="D724" s="32"/>
      <c r="E724" s="29"/>
    </row>
    <row r="725" customFormat="false" ht="59.25" hidden="false" customHeight="true" outlineLevel="0" collapsed="false">
      <c r="A725" s="37"/>
      <c r="B725" s="34"/>
      <c r="C725" s="32"/>
      <c r="D725" s="32"/>
      <c r="E725" s="29"/>
    </row>
    <row r="726" customFormat="false" ht="25.5" hidden="false" customHeight="true" outlineLevel="0" collapsed="false">
      <c r="A726" s="37"/>
      <c r="B726" s="33"/>
      <c r="C726" s="32"/>
      <c r="D726" s="32"/>
      <c r="E726" s="29"/>
    </row>
    <row r="727" customFormat="false" ht="18.75" hidden="false" customHeight="false" outlineLevel="0" collapsed="false">
      <c r="A727" s="37"/>
      <c r="B727" s="33"/>
      <c r="C727" s="32"/>
      <c r="D727" s="32"/>
      <c r="E727" s="29"/>
    </row>
    <row r="728" customFormat="false" ht="18.75" hidden="false" customHeight="false" outlineLevel="0" collapsed="false">
      <c r="A728" s="37"/>
      <c r="B728" s="31"/>
      <c r="C728" s="32"/>
      <c r="D728" s="32"/>
      <c r="E728" s="29"/>
    </row>
    <row r="729" customFormat="false" ht="27" hidden="false" customHeight="true" outlineLevel="0" collapsed="false">
      <c r="A729" s="37"/>
      <c r="B729" s="26"/>
      <c r="C729" s="32"/>
      <c r="D729" s="32"/>
      <c r="E729" s="29"/>
    </row>
    <row r="730" customFormat="false" ht="24.75" hidden="false" customHeight="true" outlineLevel="0" collapsed="false">
      <c r="A730" s="37"/>
      <c r="B730" s="33"/>
      <c r="C730" s="32"/>
      <c r="D730" s="32"/>
      <c r="E730" s="29"/>
    </row>
    <row r="731" customFormat="false" ht="42" hidden="false" customHeight="true" outlineLevel="0" collapsed="false">
      <c r="A731" s="37"/>
      <c r="B731" s="33"/>
      <c r="C731" s="32"/>
      <c r="D731" s="32"/>
      <c r="E731" s="29"/>
    </row>
    <row r="732" customFormat="false" ht="38.25" hidden="false" customHeight="true" outlineLevel="0" collapsed="false">
      <c r="A732" s="37"/>
      <c r="B732" s="57"/>
      <c r="C732" s="32"/>
      <c r="D732" s="32"/>
      <c r="E732" s="29"/>
    </row>
    <row r="733" customFormat="false" ht="18.75" hidden="false" customHeight="false" outlineLevel="0" collapsed="false">
      <c r="A733" s="37"/>
      <c r="B733" s="33"/>
      <c r="C733" s="32"/>
      <c r="D733" s="32"/>
      <c r="E733" s="29"/>
    </row>
    <row r="734" customFormat="false" ht="62.25" hidden="false" customHeight="true" outlineLevel="0" collapsed="false">
      <c r="A734" s="37"/>
      <c r="B734" s="33"/>
      <c r="C734" s="32"/>
      <c r="D734" s="32"/>
      <c r="E734" s="29"/>
    </row>
    <row r="735" customFormat="false" ht="23.25" hidden="false" customHeight="true" outlineLevel="0" collapsed="false">
      <c r="A735" s="37"/>
      <c r="B735" s="26"/>
      <c r="C735" s="32"/>
      <c r="D735" s="32"/>
      <c r="E735" s="29"/>
    </row>
    <row r="736" customFormat="false" ht="18.75" hidden="false" customHeight="false" outlineLevel="0" collapsed="false">
      <c r="A736" s="37"/>
      <c r="B736" s="33"/>
      <c r="C736" s="32"/>
      <c r="D736" s="32"/>
      <c r="E736" s="29"/>
    </row>
    <row r="737" customFormat="false" ht="18.75" hidden="false" customHeight="false" outlineLevel="0" collapsed="false">
      <c r="A737" s="37"/>
      <c r="B737" s="33"/>
      <c r="C737" s="32"/>
      <c r="D737" s="32"/>
      <c r="E737" s="29"/>
    </row>
    <row r="738" customFormat="false" ht="18.75" hidden="false" customHeight="false" outlineLevel="0" collapsed="false">
      <c r="A738" s="37"/>
      <c r="B738" s="33"/>
      <c r="C738" s="32"/>
      <c r="D738" s="32"/>
      <c r="E738" s="29"/>
    </row>
    <row r="739" customFormat="false" ht="18.75" hidden="false" customHeight="false" outlineLevel="0" collapsed="false">
      <c r="A739" s="37"/>
      <c r="B739" s="33"/>
      <c r="C739" s="32"/>
      <c r="D739" s="32"/>
      <c r="E739" s="29"/>
    </row>
    <row r="740" customFormat="false" ht="18.75" hidden="false" customHeight="false" outlineLevel="0" collapsed="false">
      <c r="A740" s="37"/>
      <c r="B740" s="33"/>
      <c r="C740" s="32"/>
      <c r="D740" s="32"/>
      <c r="E740" s="29"/>
    </row>
    <row r="741" customFormat="false" ht="21" hidden="false" customHeight="true" outlineLevel="0" collapsed="false">
      <c r="A741" s="37"/>
      <c r="B741" s="58"/>
      <c r="C741" s="37"/>
      <c r="D741" s="37"/>
      <c r="E741" s="46"/>
    </row>
    <row r="742" customFormat="false" ht="39" hidden="false" customHeight="true" outlineLevel="0" collapsed="false">
      <c r="A742" s="37"/>
      <c r="B742" s="58"/>
      <c r="C742" s="37"/>
      <c r="D742" s="37"/>
      <c r="E742" s="46"/>
    </row>
    <row r="743" customFormat="false" ht="57" hidden="false" customHeight="true" outlineLevel="0" collapsed="false">
      <c r="A743" s="37"/>
      <c r="B743" s="58"/>
      <c r="C743" s="37"/>
      <c r="D743" s="18"/>
      <c r="E743" s="27"/>
    </row>
    <row r="744" customFormat="false" ht="18" hidden="false" customHeight="false" outlineLevel="0" collapsed="false">
      <c r="A744" s="37"/>
      <c r="B744" s="37"/>
      <c r="C744" s="37"/>
      <c r="D744" s="37"/>
      <c r="E744" s="46"/>
    </row>
  </sheetData>
  <mergeCells count="13">
    <mergeCell ref="C1:E1"/>
    <mergeCell ref="F1:H1"/>
    <mergeCell ref="C2:E3"/>
    <mergeCell ref="F2:H3"/>
    <mergeCell ref="B5:H5"/>
    <mergeCell ref="A8:A9"/>
    <mergeCell ref="B8:B9"/>
    <mergeCell ref="C8:D8"/>
    <mergeCell ref="E8:E9"/>
    <mergeCell ref="F8:F9"/>
    <mergeCell ref="G8:G9"/>
    <mergeCell ref="H8:H9"/>
    <mergeCell ref="B741:B74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алинаН</cp:lastModifiedBy>
  <cp:lastPrinted>2021-03-20T09:17:57Z</cp:lastPrinted>
  <dcterms:modified xsi:type="dcterms:W3CDTF">2021-04-15T08:34:32Z</dcterms:modified>
  <cp:revision>0</cp:revision>
  <dc:subject/>
  <dc:title/>
</cp:coreProperties>
</file>